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Источн21 г" sheetId="1" state="visible" r:id="rId2"/>
    <sheet name="ист 2022-2023" sheetId="2" state="visible" r:id="rId3"/>
    <sheet name="Гл.администраторы" sheetId="3" state="visible" r:id="rId4"/>
    <sheet name="гл админ деф" sheetId="4" state="visible" r:id="rId5"/>
    <sheet name="Доходы 2021" sheetId="5" state="visible" r:id="rId6"/>
    <sheet name="Доходы 2022-2023" sheetId="6" state="visible" r:id="rId7"/>
    <sheet name="расходы 2021 год" sheetId="7" state="visible" r:id="rId8"/>
    <sheet name="расходы 2022-2023" sheetId="8" state="visible" r:id="rId9"/>
    <sheet name="РБА 2021" sheetId="9" state="visible" r:id="rId10"/>
    <sheet name="РБА 2022-2023" sheetId="10" state="visible" r:id="rId11"/>
    <sheet name="целевые 2021" sheetId="11" state="visible" r:id="rId12"/>
    <sheet name="целевые 2022-2023" sheetId="12" state="visible" r:id="rId13"/>
    <sheet name="мтр18" sheetId="13" state="visible" r:id="rId14"/>
  </sheets>
  <externalReferences>
    <externalReference r:id="rId15"/>
  </externalReferences>
  <definedNames>
    <definedName function="false" hidden="false" localSheetId="3" name="_xlnm.Print_Area" vbProcedure="false">'гл админ деф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3" uniqueCount="646">
  <si>
    <t xml:space="preserve">                                Приложение № 1 к проекту</t>
  </si>
  <si>
    <t xml:space="preserve">                                 решения Собрания депутатов</t>
  </si>
  <si>
    <t xml:space="preserve">                                от _____________ № ___</t>
  </si>
  <si>
    <t xml:space="preserve">Источники финансирования дефицита бюджета Приамурского городского поселения       на 2021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 к проекту</t>
  </si>
  <si>
    <t xml:space="preserve"> решения Собрания депутатов</t>
  </si>
  <si>
    <t xml:space="preserve">от _______________ № ___</t>
  </si>
  <si>
    <t xml:space="preserve">Источники внутреннего финансирования дефицита бюджета Приамурского городского поселения на плановый период 2022 и 2023 годов</t>
  </si>
  <si>
    <t xml:space="preserve">2022 год</t>
  </si>
  <si>
    <t xml:space="preserve">2023 год</t>
  </si>
  <si>
    <t xml:space="preserve">                Приложение № 3 к проекту</t>
  </si>
  <si>
    <t xml:space="preserve">                 решения Собрания депутатов</t>
  </si>
  <si>
    <t xml:space="preserve">                от ________________ № ___</t>
  </si>
  <si>
    <t xml:space="preserve">Перечень главных администраторов доходов бюджета  Приамурского городского поселения на 2021 год и на плановый период 2022 и 2023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Финансовое управление администрации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16 01071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16 10123 13 0000 140</t>
  </si>
  <si>
    <t xml:space="preserve">Доходы от денежных взысканий (штрафов),поступающие в счет погашения задолженности, образовавшейся до 1января 2020 года, подлежащие зачислению в бюджет муниципального образования по нормативам, действовавшим в 2019 году</t>
  </si>
  <si>
    <t xml:space="preserve">116 11064 13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тныхи и (или) крупногабаритных грузов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99 13 0000 150</t>
  </si>
  <si>
    <t xml:space="preserve">Субсидии бюджетам городских поселений на обеспечение мероприятий по переселению граждан из ава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корпорации - Фонда содействия реформированию жилищно-коммунального хозяйства</t>
  </si>
  <si>
    <t xml:space="preserve">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027 13 0000 150</t>
  </si>
  <si>
    <t xml:space="preserve">Субсидии бюджетам городских поселений на реализацию мероприятий государственной програмы Российской Федерации "Доступная среда" 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76 13 0000 150 </t>
  </si>
  <si>
    <t xml:space="preserve">Субсидии бюджетам городских поселений на обеспечение комплексного развития сельских территорий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04053 13 0000 151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администрация Приамурского городского поселения Смидовичского муниципального района Еврейской автономной области</t>
  </si>
  <si>
    <t xml:space="preserve">Прочие неналоговые доходы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ое управление администрации Смидовичского муниципального района Еврейской автономной области.</t>
  </si>
  <si>
    <t xml:space="preserve">Приложение № 4 к проекту</t>
  </si>
  <si>
    <t xml:space="preserve">от ________________ № ____</t>
  </si>
  <si>
    <t xml:space="preserve">Перечень главных администраторов источников финансирования дефицита бюджета Приамурского городского поселения на 2021 год и на плановый период 2022 и 2023 годов</t>
  </si>
  <si>
    <t xml:space="preserve">источников финансирования дефицита бюджета муниципального района</t>
  </si>
  <si>
    <t xml:space="preserve">                                                     Приложение № 5 к проекту</t>
  </si>
  <si>
    <t xml:space="preserve">                                                                решения Собрания депутатов</t>
  </si>
  <si>
    <t xml:space="preserve">                                                         от ___________№ ____</t>
  </si>
  <si>
    <t xml:space="preserve">Поступление доходов в бюджет Приамурского городского поселения в 2021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709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Дотации на частичную компенсацию дополнительных расходов на повышение оплаты труда работников бюджетной сферы</t>
  </si>
  <si>
    <t xml:space="preserve">19999</t>
  </si>
  <si>
    <t xml:space="preserve">20000</t>
  </si>
  <si>
    <t xml:space="preserve">0000000</t>
  </si>
  <si>
    <t xml:space="preserve">Субсидии бюджетам  бюджетной системы Российской Федерации (межбюджетные субсидии)</t>
  </si>
  <si>
    <t xml:space="preserve">20302</t>
  </si>
  <si>
    <t xml:space="preserve">Субсидии бюджетам 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5576</t>
  </si>
  <si>
    <t xml:space="preserve">Субсидии бюджетам на обеспечение комплексного развития сельских территорий</t>
  </si>
  <si>
    <t xml:space="preserve">20303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0299</t>
  </si>
  <si>
    <t xml:space="preserve">Субсидии бюджетам  поселений на обеспечение мероприятий по переселению граждан из ава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корпорации - Фонда содействия реформированию жилищно-коммунального хозяйства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151</t>
  </si>
  <si>
    <t xml:space="preserve">40000</t>
  </si>
  <si>
    <t xml:space="preserve">Иные межбюджетные трансферты</t>
  </si>
  <si>
    <t xml:space="preserve">04014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                                                                                                    Приложение № 6к проекту</t>
  </si>
  <si>
    <t xml:space="preserve">                                                                                                     решения Собрания депутатов</t>
  </si>
  <si>
    <t xml:space="preserve">                                                                                                    от ______________ № ____</t>
  </si>
  <si>
    <t xml:space="preserve">Поступление доходов в бюджет Приамурского городского поселения на плановый период 2022 и 2023 годов</t>
  </si>
  <si>
    <t xml:space="preserve">Сумма ( тыс. рублей) 2022 год</t>
  </si>
  <si>
    <t xml:space="preserve">Сумма ( тыс. рублей) 2023 год</t>
  </si>
  <si>
    <t xml:space="preserve">16001</t>
  </si>
  <si>
    <t xml:space="preserve">20041</t>
  </si>
  <si>
    <t xml:space="preserve">Субсидии бюджтам 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Приложение № 7 к проекту</t>
  </si>
  <si>
    <t xml:space="preserve">от ________________  № ____</t>
  </si>
  <si>
    <t xml:space="preserve">Ведомственная структура  расходов бюджета  Приамурского городского поселения  на 2021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П "Обеспечениепервичных мер пожарной безопасности на территории Приамурского городского поселения"</t>
  </si>
  <si>
    <t xml:space="preserve">09 0 00 00000</t>
  </si>
  <si>
    <t xml:space="preserve">Основное мероприятие "Противопожарная безопасность населения Приамурского городского поселения"</t>
  </si>
  <si>
    <t xml:space="preserve">09 0 01 21810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Социальное обеспечение и иные выплаты населению</t>
  </si>
  <si>
    <t xml:space="preserve">300</t>
  </si>
  <si>
    <t xml:space="preserve">Иные выплат населению</t>
  </si>
  <si>
    <t xml:space="preserve">360</t>
  </si>
  <si>
    <t xml:space="preserve">Межбюджетные трансферты выделенные из фонда непредвиденных расходов администрации муниципального района</t>
  </si>
  <si>
    <t xml:space="preserve">834 00 7005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МП"Сохранность автомобильных дорог общего пользования местного значения на территории Приамурского городского поселения"на 2021-2023 годы"</t>
  </si>
  <si>
    <t xml:space="preserve">02 0 00 00000</t>
  </si>
  <si>
    <t xml:space="preserve">Основное мероприятие" Сохранность автомобильных дорог на территориимуниципального образования" Приамурское городское поселение"</t>
  </si>
  <si>
    <t xml:space="preserve">02 0 01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Содержание автомобильных дорог местного значения в зимний и летний периоды</t>
  </si>
  <si>
    <t xml:space="preserve">02 0 01 04021</t>
  </si>
  <si>
    <t xml:space="preserve">Ремонт автомобильных дорог общего пользования местного значения</t>
  </si>
  <si>
    <t xml:space="preserve">02 0 01 04022</t>
  </si>
  <si>
    <t xml:space="preserve">Установка дорожных знаков,устройство искуственных поверхностей</t>
  </si>
  <si>
    <t xml:space="preserve">02 0 01 04023</t>
  </si>
  <si>
    <t xml:space="preserve">Другие вопросы в области национальной экономики</t>
  </si>
  <si>
    <t xml:space="preserve">12</t>
  </si>
  <si>
    <t xml:space="preserve">ЖИЛИЩНО -  КОММУНАЛЬНОЕ ХОЗЯЙСТВО</t>
  </si>
  <si>
    <t xml:space="preserve">Жилищное хозяйство</t>
  </si>
  <si>
    <t xml:space="preserve">МП"Адресная программа по переселению граждан из аварийного жилищного фонда на территории Приамурского городского поселения"</t>
  </si>
  <si>
    <t xml:space="preserve">10 0 00 00000</t>
  </si>
  <si>
    <t xml:space="preserve">Основное мероприятие "Переселение граждан из многоквартирных домов аварийного жилфонда"</t>
  </si>
  <si>
    <t xml:space="preserve">10 0 F3 00000</t>
  </si>
  <si>
    <t xml:space="preserve">Закупка товаров, работ и услуг для обеспечения государственных (муниципальных) нужд (средства местного бюджета)</t>
  </si>
  <si>
    <t xml:space="preserve">10 0 F3 90070</t>
  </si>
  <si>
    <t xml:space="preserve">Капитальные вложения в объекты недвижимого имущества государственной (муниципальной) собственности (средства Фонда содействия реформированию ЖКХ)</t>
  </si>
  <si>
    <t xml:space="preserve">10 0 F3 09502</t>
  </si>
  <si>
    <t xml:space="preserve">400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0 0 F3 09602</t>
  </si>
  <si>
    <t xml:space="preserve">10 0 F3 S9602</t>
  </si>
  <si>
    <t xml:space="preserve">Содержание муниципального имущества</t>
  </si>
  <si>
    <t xml:space="preserve">83 4 00 90060</t>
  </si>
  <si>
    <t xml:space="preserve">Коммунальное хозяйство</t>
  </si>
  <si>
    <t xml:space="preserve">"МП Модернизация объектов коммунальной инфраструктуры муниципального образования "Приамурское городское поселение" на 2019-2020 год"</t>
  </si>
  <si>
    <t xml:space="preserve">11 0 00 00000</t>
  </si>
  <si>
    <t xml:space="preserve">Основное мероприятие " Модернизация котельной №3 в с. Им.Тельмана"</t>
  </si>
  <si>
    <t xml:space="preserve">11 0 01 00000</t>
  </si>
  <si>
    <t xml:space="preserve">Реконструкция котельной  (средства областного бюджета)</t>
  </si>
  <si>
    <t xml:space="preserve">11 0 01 226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414</t>
  </si>
  <si>
    <t xml:space="preserve">Реконструкция котельной (средства местного бюджета)</t>
  </si>
  <si>
    <t xml:space="preserve">11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Благоустройство территории Приамурского городского поселения на 2021-2023 годы годоы"</t>
  </si>
  <si>
    <t xml:space="preserve">05 0 00 00000</t>
  </si>
  <si>
    <t xml:space="preserve">Повышение уровня благоустройства на территории Приамурского городского поселения</t>
  </si>
  <si>
    <t xml:space="preserve">05 0 01 00000</t>
  </si>
  <si>
    <t xml:space="preserve">Развитие систем уличного освещения</t>
  </si>
  <si>
    <t xml:space="preserve">05 0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5 0 01 60020</t>
  </si>
  <si>
    <t xml:space="preserve">Организация озеленения на территории муниципального образования</t>
  </si>
  <si>
    <t xml:space="preserve">05 0 01 60030</t>
  </si>
  <si>
    <t xml:space="preserve">Организация и содержание мест захоронения</t>
  </si>
  <si>
    <t xml:space="preserve">05 0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5 0 01 60050</t>
  </si>
  <si>
    <t xml:space="preserve">Обеспечение функционирования муниципального казенного учреждения "Централизованное хозяйственное управление" МО "Приамурское городское поселение"</t>
  </si>
  <si>
    <t xml:space="preserve">05 0 02 00000</t>
  </si>
  <si>
    <t xml:space="preserve">Расходы на выплаты по оплате труда работников "ЦХУ"</t>
  </si>
  <si>
    <t xml:space="preserve">05 0 02 00215</t>
  </si>
  <si>
    <t xml:space="preserve">Расходы на выплаты персоналу казенных учреждений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обеспечение деятельности (оказание услуг) "ЦХУ"</t>
  </si>
  <si>
    <t xml:space="preserve">05 0 02 00295</t>
  </si>
  <si>
    <t xml:space="preserve">МП"Формирование комфортной городской среды на 2021 и плановый период2022-2023 годов"</t>
  </si>
  <si>
    <t xml:space="preserve">07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7 0 F2 00000</t>
  </si>
  <si>
    <t xml:space="preserve">Мероприятия, направленные на благоустройство дворовых территорий федерального бюджета)</t>
  </si>
  <si>
    <t xml:space="preserve">07 0 F2 55550</t>
  </si>
  <si>
    <t xml:space="preserve">Мероприятия, направленные на благоустройство дворовых территорий (средства областного бюджета)</t>
  </si>
  <si>
    <t xml:space="preserve">Мероприятия, направленные на благоустройство дворовых территорий (средства местного бюджета)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Культура муниципального образования "Приамурское городское поселение" на 2021-2023 годы</t>
  </si>
  <si>
    <t xml:space="preserve">01 0 00 00000</t>
  </si>
  <si>
    <t xml:space="preserve">Организация деятельности дома культуры</t>
  </si>
  <si>
    <t xml:space="preserve">010 01 00000</t>
  </si>
  <si>
    <t xml:space="preserve">Расходы на выплаты по оплате труда работников домов культуры</t>
  </si>
  <si>
    <t xml:space="preserve">01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1 0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0 02 00000</t>
  </si>
  <si>
    <t xml:space="preserve">Расходы на выплаты по оплате труда работников библиотек</t>
  </si>
  <si>
    <t xml:space="preserve">01 0 02 00212</t>
  </si>
  <si>
    <t xml:space="preserve">Расходы на обеспечение деятельности (оказание услуг) библиотек</t>
  </si>
  <si>
    <t xml:space="preserve">01 0 02 00292</t>
  </si>
  <si>
    <t xml:space="preserve">Расходы на выплаты по оплате труда работников коллективов самодеятельного народного творчества</t>
  </si>
  <si>
    <t xml:space="preserve">01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309</t>
  </si>
  <si>
    <t xml:space="preserve">08 </t>
  </si>
  <si>
    <t xml:space="preserve">83 4 00 210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МП "Развитие физической культуры, школьного спорта и массового спорта, формирование здорового образа жизни населения на территории Приамурского городского поселения на 2020-2022 годы"</t>
  </si>
  <si>
    <t xml:space="preserve">04 0 00 00000</t>
  </si>
  <si>
    <t xml:space="preserve">Основное мероприятие Развитие физической культуры и спорта, формирование здорового образа жизни</t>
  </si>
  <si>
    <t xml:space="preserve">04 0 01 00000</t>
  </si>
  <si>
    <t xml:space="preserve">Организация мероприятий по подготовке, участию, проведению спортивных мероприятий</t>
  </si>
  <si>
    <t xml:space="preserve">04 0 01 0507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осуществление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 4 00 52105</t>
  </si>
  <si>
    <t xml:space="preserve">ИТОГО:</t>
  </si>
  <si>
    <t xml:space="preserve">Приложение № 8 к проекту</t>
  </si>
  <si>
    <t xml:space="preserve">от __________________ № _____</t>
  </si>
  <si>
    <t xml:space="preserve">Ведомственная структура  расходов бюджета  Приамурского городского поселения  на плановый период 2022 и 2023 годов</t>
  </si>
  <si>
    <t xml:space="preserve">усл.утвержденные</t>
  </si>
  <si>
    <t xml:space="preserve">Приложение № 9 к проекту </t>
  </si>
  <si>
    <t xml:space="preserve">от _________________ № 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21 год</t>
  </si>
  <si>
    <t xml:space="preserve">Приложение № 10 к проекту</t>
  </si>
  <si>
    <t xml:space="preserve">от ______________ № 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плановый период 2022 и 2023 годов</t>
  </si>
  <si>
    <t xml:space="preserve">Приложение № 11 к проекту</t>
  </si>
  <si>
    <t xml:space="preserve">решения Собрания депутатов</t>
  </si>
  <si>
    <t xml:space="preserve">от ___________________ 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21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01 1 03 00213</t>
  </si>
  <si>
    <t xml:space="preserve">Мероприятия по разработке проекта организации дорожного движения</t>
  </si>
  <si>
    <t xml:space="preserve">02 0 01 04024</t>
  </si>
  <si>
    <t xml:space="preserve">Мероприятия по оценке технического состояния автомобильных дорог</t>
  </si>
  <si>
    <t xml:space="preserve">02 0 01 04025</t>
  </si>
  <si>
    <t xml:space="preserve">Мероприятия по паспортизации автомобильных дорог</t>
  </si>
  <si>
    <t xml:space="preserve">02 0 01 04026</t>
  </si>
  <si>
    <t xml:space="preserve">МП"Благоустройство территории Приамурского городского поселения на 2020-2022 годоы"</t>
  </si>
  <si>
    <t xml:space="preserve">МП"Формирование комфортной городской среды на 2020 и плановый период2021-2022 годов"</t>
  </si>
  <si>
    <t xml:space="preserve">Мероприятия, направленные на благоустройство дворовых территорий 9средства областного бюджета)</t>
  </si>
  <si>
    <t xml:space="preserve">ИТОГО ПО МУНИЦИПАЛЬНЫМ ПРОГРАММАМ</t>
  </si>
  <si>
    <t xml:space="preserve">313</t>
  </si>
  <si>
    <t xml:space="preserve">Реализация отдельных мероприятий в рамках государственной программы "Культура Еврейской автономной области" </t>
  </si>
  <si>
    <t xml:space="preserve">83 4 00 21020</t>
  </si>
  <si>
    <t xml:space="preserve">834 00 52100</t>
  </si>
  <si>
    <t xml:space="preserve">Развитие сети автомобильных дорог (развитие транспортной инфраструктуры на сельских территориях на 2020 год)</t>
  </si>
  <si>
    <t xml:space="preserve">83 4 00 R5670</t>
  </si>
  <si>
    <t xml:space="preserve">ИТОГО ПО НЕПРОГРАММНЫМ НАПРАВЛЕНИЯМ ДЕЯТЕЛЬНОСТИ: </t>
  </si>
  <si>
    <t xml:space="preserve">ВСЕГО:</t>
  </si>
  <si>
    <t xml:space="preserve">Приложение № 12 к проекту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плановый период 2022 и 2023 годов</t>
  </si>
  <si>
    <t xml:space="preserve">Приложение к проекту</t>
  </si>
  <si>
    <t xml:space="preserve">от _____________ № ___</t>
  </si>
  <si>
    <t xml:space="preserve">Межбюджетные трансферты, передаваемые из бюджета Приамурского городского поселения Смидовичскому муниципальному району  в 2021 году</t>
  </si>
  <si>
    <t xml:space="preserve">наименование</t>
  </si>
  <si>
    <t xml:space="preserve">2021 (тыс. рублей)</t>
  </si>
  <si>
    <t xml:space="preserve"> Формирование, исполнение бюджета поселения и контроль за исполнением данного бюджет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"/>
    <numFmt numFmtId="167" formatCode="0.00"/>
    <numFmt numFmtId="168" formatCode="#,##0.0"/>
    <numFmt numFmtId="169" formatCode="#,##0.00_р_."/>
    <numFmt numFmtId="170" formatCode="#,##0.000_р_."/>
    <numFmt numFmtId="171" formatCode="0.0"/>
    <numFmt numFmtId="172" formatCode="#,##0.000"/>
    <numFmt numFmtId="173" formatCode="#,##0.0000_р_."/>
    <numFmt numFmtId="174" formatCode="0"/>
    <numFmt numFmtId="175" formatCode="0.00000"/>
    <numFmt numFmtId="176" formatCode="_-* #,##0.00_р_._-;\-* #,##0.00_р_._-;_-* \-??_р_._-;_-@_-"/>
    <numFmt numFmtId="177" formatCode="0.0000"/>
    <numFmt numFmtId="178" formatCode="0.000000"/>
    <numFmt numFmtId="179" formatCode="0.0%"/>
    <numFmt numFmtId="180" formatCode="General"/>
    <numFmt numFmtId="181" formatCode="#,##0.00"/>
    <numFmt numFmtId="182" formatCode="0.0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CG Times"/>
      <family val="1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86;&#1090;&#1076;&#1077;&#1083;/Desktop/&#1055;&#1086;&#1089;&#1077;&#1083;&#1077;&#1085;&#1080;&#1103;/&#1041;&#1102;&#1076;&#1078;&#1077;&#1090;%202020/&#1041;&#1102;&#1076;&#1078;&#1077;&#1090;&#1099;%202020/&#1057;&#1077;&#1085;&#1090;&#1103;&#1073;&#1088;&#1100;/&#1055;&#1043;&#1055;/&#1073;&#1102;&#1076;&#1078;&#1077;&#1090;%20&#1055;&#1088;&#1080;&#1072;&#1084;&#1091;&#1088;&#1089;&#1082;&#1086;&#1075;&#1086;%20&#1043;&#1055;%20&#1089;&#1077;&#1085;&#1090;&#1103;&#1073;&#1088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2020"/>
      <sheetName val="Гл.администраторы"/>
      <sheetName val="Доходы 2020 "/>
      <sheetName val="расходы 2020г"/>
      <sheetName val="РБА 2020"/>
      <sheetName val="целев 2019"/>
    </sheetNames>
    <sheetDataSet>
      <sheetData sheetId="0"/>
      <sheetData sheetId="1"/>
      <sheetData sheetId="2"/>
      <sheetData sheetId="3">
        <row r="128">
          <cell r="A128" t="str">
            <v>Основное мероприятие" Сохранность автомобильных дорог на территориимуниципального образования" Приамурское городское поселение"</v>
          </cell>
        </row>
        <row r="130">
          <cell r="A130" t="str">
            <v>Содержание автомобильных дорог местного значения в зимний и летний периоды</v>
          </cell>
        </row>
        <row r="255">
          <cell r="G255">
            <v>0</v>
          </cell>
          <cell r="H255">
            <v>13.927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9" activeCellId="0" sqref="H8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6"/>
    </row>
    <row r="4" customFormat="false" ht="15.75" hidden="false" customHeight="false" outlineLevel="0" collapsed="false">
      <c r="A4" s="3"/>
      <c r="B4" s="4"/>
      <c r="C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</row>
    <row r="7" s="11" customFormat="true" ht="32.25" hidden="false" customHeight="true" outlineLevel="0" collapsed="false">
      <c r="A7" s="8" t="s">
        <v>4</v>
      </c>
      <c r="B7" s="8"/>
      <c r="C7" s="9" t="s">
        <v>5</v>
      </c>
      <c r="D7" s="9"/>
      <c r="E7" s="10" t="s">
        <v>6</v>
      </c>
    </row>
    <row r="8" s="11" customFormat="true" ht="78.75" hidden="false" customHeight="true" outlineLevel="0" collapsed="false">
      <c r="A8" s="10" t="s">
        <v>7</v>
      </c>
      <c r="B8" s="10" t="s">
        <v>8</v>
      </c>
      <c r="C8" s="9"/>
      <c r="D8" s="9"/>
      <c r="E8" s="10"/>
    </row>
    <row r="9" s="15" customFormat="true" ht="15" hidden="false" customHeight="true" outlineLevel="0" collapsed="false">
      <c r="A9" s="12" t="s">
        <v>9</v>
      </c>
      <c r="B9" s="13" t="s">
        <v>10</v>
      </c>
      <c r="C9" s="8" t="n">
        <v>3</v>
      </c>
      <c r="D9" s="8"/>
      <c r="E9" s="14" t="n">
        <v>4</v>
      </c>
    </row>
    <row r="10" s="20" customFormat="true" ht="30.75" hidden="false" customHeight="true" outlineLevel="0" collapsed="false">
      <c r="A10" s="16" t="s">
        <v>11</v>
      </c>
      <c r="B10" s="17" t="s">
        <v>12</v>
      </c>
      <c r="C10" s="18" t="s">
        <v>13</v>
      </c>
      <c r="D10" s="18"/>
      <c r="E10" s="19" t="n">
        <f aca="false">E11</f>
        <v>0</v>
      </c>
    </row>
    <row r="11" s="20" customFormat="true" ht="27.75" hidden="false" customHeight="true" outlineLevel="0" collapsed="false">
      <c r="A11" s="16" t="s">
        <v>11</v>
      </c>
      <c r="B11" s="17" t="s">
        <v>14</v>
      </c>
      <c r="C11" s="18" t="s">
        <v>15</v>
      </c>
      <c r="D11" s="18"/>
      <c r="E11" s="19" t="n">
        <f aca="false">E12+E16</f>
        <v>0</v>
      </c>
    </row>
    <row r="12" s="25" customFormat="true" ht="18.75" hidden="false" customHeight="true" outlineLevel="0" collapsed="false">
      <c r="A12" s="21" t="s">
        <v>11</v>
      </c>
      <c r="B12" s="22" t="s">
        <v>16</v>
      </c>
      <c r="C12" s="23" t="s">
        <v>17</v>
      </c>
      <c r="D12" s="23"/>
      <c r="E12" s="24" t="n">
        <f aca="false">E13</f>
        <v>-100473.04</v>
      </c>
    </row>
    <row r="13" s="11" customFormat="true" ht="24" hidden="false" customHeight="true" outlineLevel="0" collapsed="false">
      <c r="A13" s="26" t="s">
        <v>11</v>
      </c>
      <c r="B13" s="12" t="s">
        <v>18</v>
      </c>
      <c r="C13" s="27" t="s">
        <v>19</v>
      </c>
      <c r="D13" s="27"/>
      <c r="E13" s="28" t="n">
        <f aca="false">E14</f>
        <v>-100473.04</v>
      </c>
    </row>
    <row r="14" s="11" customFormat="true" ht="29.25" hidden="false" customHeight="true" outlineLevel="0" collapsed="false">
      <c r="A14" s="26" t="s">
        <v>11</v>
      </c>
      <c r="B14" s="12" t="s">
        <v>20</v>
      </c>
      <c r="C14" s="27" t="s">
        <v>21</v>
      </c>
      <c r="D14" s="27"/>
      <c r="E14" s="28" t="n">
        <f aca="false">E15</f>
        <v>-100473.04</v>
      </c>
    </row>
    <row r="15" s="11" customFormat="true" ht="30" hidden="false" customHeight="true" outlineLevel="0" collapsed="false">
      <c r="A15" s="26" t="s">
        <v>11</v>
      </c>
      <c r="B15" s="12" t="s">
        <v>22</v>
      </c>
      <c r="C15" s="27" t="s">
        <v>23</v>
      </c>
      <c r="D15" s="27"/>
      <c r="E15" s="28" t="n">
        <f aca="false">-'Доходы 2021'!I120</f>
        <v>-100473.04</v>
      </c>
    </row>
    <row r="16" s="25" customFormat="true" ht="17.25" hidden="false" customHeight="true" outlineLevel="0" collapsed="false">
      <c r="A16" s="21" t="s">
        <v>11</v>
      </c>
      <c r="B16" s="22" t="s">
        <v>24</v>
      </c>
      <c r="C16" s="23" t="s">
        <v>25</v>
      </c>
      <c r="D16" s="23"/>
      <c r="E16" s="24" t="n">
        <f aca="false">E17</f>
        <v>100473.04</v>
      </c>
    </row>
    <row r="17" s="11" customFormat="true" ht="25.5" hidden="false" customHeight="true" outlineLevel="0" collapsed="false">
      <c r="A17" s="26" t="s">
        <v>11</v>
      </c>
      <c r="B17" s="12" t="s">
        <v>26</v>
      </c>
      <c r="C17" s="27" t="s">
        <v>27</v>
      </c>
      <c r="D17" s="27"/>
      <c r="E17" s="28" t="n">
        <f aca="false">E18</f>
        <v>100473.04</v>
      </c>
    </row>
    <row r="18" s="11" customFormat="true" ht="29.25" hidden="false" customHeight="true" outlineLevel="0" collapsed="false">
      <c r="A18" s="26" t="s">
        <v>11</v>
      </c>
      <c r="B18" s="12" t="s">
        <v>28</v>
      </c>
      <c r="C18" s="27" t="s">
        <v>29</v>
      </c>
      <c r="D18" s="27"/>
      <c r="E18" s="28" t="n">
        <f aca="false">E19</f>
        <v>100473.04</v>
      </c>
    </row>
    <row r="19" s="11" customFormat="true" ht="31.5" hidden="false" customHeight="true" outlineLevel="0" collapsed="false">
      <c r="A19" s="26" t="s">
        <v>11</v>
      </c>
      <c r="B19" s="12" t="s">
        <v>30</v>
      </c>
      <c r="C19" s="27" t="s">
        <v>31</v>
      </c>
      <c r="D19" s="27"/>
      <c r="E19" s="28" t="n">
        <f aca="false">'расходы 2021 год'!G336</f>
        <v>100473.04</v>
      </c>
    </row>
    <row r="20" customFormat="false" ht="15.75" hidden="false" customHeight="false" outlineLevel="0" collapsed="false">
      <c r="A20" s="29"/>
      <c r="B20" s="29"/>
    </row>
    <row r="21" customFormat="false" ht="15.75" hidden="false" customHeight="false" outlineLevel="0" collapsed="false">
      <c r="A21" s="29"/>
      <c r="B21" s="29"/>
    </row>
    <row r="22" customFormat="false" ht="15.75" hidden="false" customHeight="false" outlineLevel="0" collapsed="false">
      <c r="A22" s="29"/>
      <c r="B22" s="29"/>
    </row>
    <row r="23" customFormat="false" ht="15.75" hidden="false" customHeight="false" outlineLevel="0" collapsed="false">
      <c r="A23" s="29"/>
      <c r="B23" s="29"/>
      <c r="E23" s="30"/>
    </row>
    <row r="24" customFormat="false" ht="15.75" hidden="false" customHeight="false" outlineLevel="0" collapsed="false">
      <c r="A24" s="29"/>
      <c r="B24" s="29"/>
    </row>
    <row r="25" customFormat="false" ht="15.75" hidden="false" customHeight="false" outlineLevel="0" collapsed="false">
      <c r="A25" s="29"/>
      <c r="B25" s="29"/>
    </row>
    <row r="26" customFormat="false" ht="15.75" hidden="false" customHeight="false" outlineLevel="0" collapsed="false">
      <c r="A26" s="29"/>
      <c r="B26" s="29"/>
    </row>
    <row r="27" customFormat="false" ht="15.75" hidden="false" customHeight="false" outlineLevel="0" collapsed="false">
      <c r="A27" s="29"/>
      <c r="B27" s="29"/>
    </row>
    <row r="28" customFormat="false" ht="15.75" hidden="false" customHeight="false" outlineLevel="0" collapsed="false">
      <c r="A28" s="29"/>
      <c r="B28" s="29"/>
    </row>
    <row r="29" customFormat="false" ht="15.75" hidden="false" customHeight="false" outlineLevel="0" collapsed="false">
      <c r="A29" s="29"/>
      <c r="B29" s="29"/>
    </row>
    <row r="30" customFormat="false" ht="15.75" hidden="false" customHeight="false" outlineLevel="0" collapsed="false">
      <c r="A30" s="29"/>
      <c r="B30" s="29"/>
    </row>
    <row r="31" customFormat="false" ht="15.75" hidden="false" customHeight="false" outlineLevel="0" collapsed="false">
      <c r="A31" s="29"/>
      <c r="B31" s="29"/>
    </row>
    <row r="32" customFormat="false" ht="15.75" hidden="false" customHeight="false" outlineLevel="0" collapsed="false">
      <c r="A32" s="29"/>
      <c r="B32" s="29"/>
    </row>
    <row r="33" customFormat="false" ht="15.75" hidden="false" customHeight="false" outlineLevel="0" collapsed="false">
      <c r="A33" s="29"/>
      <c r="B33" s="29"/>
    </row>
    <row r="34" customFormat="false" ht="15.75" hidden="false" customHeight="false" outlineLevel="0" collapsed="false">
      <c r="A34" s="29"/>
      <c r="B34" s="29"/>
    </row>
    <row r="35" customFormat="false" ht="15.75" hidden="false" customHeight="false" outlineLevel="0" collapsed="false">
      <c r="A35" s="29"/>
      <c r="B35" s="29"/>
    </row>
    <row r="36" customFormat="false" ht="15.75" hidden="false" customHeight="false" outlineLevel="0" collapsed="false">
      <c r="A36" s="29"/>
      <c r="B36" s="29"/>
    </row>
    <row r="37" customFormat="false" ht="15.75" hidden="false" customHeight="false" outlineLevel="0" collapsed="false">
      <c r="A37" s="29"/>
      <c r="B37" s="29"/>
    </row>
    <row r="38" customFormat="false" ht="15.75" hidden="false" customHeight="false" outlineLevel="0" collapsed="false">
      <c r="A38" s="29"/>
      <c r="B38" s="29"/>
    </row>
    <row r="39" customFormat="false" ht="15.75" hidden="false" customHeight="false" outlineLevel="0" collapsed="false">
      <c r="A39" s="29"/>
      <c r="B39" s="29"/>
    </row>
    <row r="40" customFormat="false" ht="15.75" hidden="false" customHeight="false" outlineLevel="0" collapsed="false">
      <c r="A40" s="29"/>
      <c r="B40" s="29"/>
    </row>
    <row r="41" customFormat="false" ht="15.75" hidden="false" customHeight="false" outlineLevel="0" collapsed="false">
      <c r="A41" s="29"/>
      <c r="B41" s="29"/>
    </row>
    <row r="42" customFormat="false" ht="15.75" hidden="false" customHeight="false" outlineLevel="0" collapsed="false">
      <c r="A42" s="29"/>
      <c r="B42" s="29"/>
    </row>
    <row r="43" customFormat="false" ht="15.75" hidden="false" customHeight="false" outlineLevel="0" collapsed="false">
      <c r="A43" s="29"/>
      <c r="B43" s="29"/>
    </row>
    <row r="44" customFormat="false" ht="15.75" hidden="false" customHeight="false" outlineLevel="0" collapsed="false">
      <c r="A44" s="29"/>
      <c r="B44" s="29"/>
    </row>
    <row r="45" customFormat="false" ht="15.75" hidden="false" customHeight="false" outlineLevel="0" collapsed="false">
      <c r="A45" s="29"/>
      <c r="B45" s="29"/>
    </row>
    <row r="46" customFormat="false" ht="15.75" hidden="false" customHeight="false" outlineLevel="0" collapsed="false">
      <c r="A46" s="29"/>
      <c r="B46" s="29"/>
    </row>
    <row r="47" customFormat="false" ht="15.75" hidden="false" customHeight="false" outlineLevel="0" collapsed="false">
      <c r="A47" s="29"/>
      <c r="B47" s="29"/>
    </row>
  </sheetData>
  <mergeCells count="15"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N347" activeCellId="0" sqref="N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2.99"/>
    <col collapsed="false" customWidth="true" hidden="true" outlineLevel="0" max="2" min="2" style="158" width="4.99"/>
    <col collapsed="false" customWidth="true" hidden="false" outlineLevel="0" max="3" min="3" style="159" width="3.99"/>
    <col collapsed="false" customWidth="true" hidden="false" outlineLevel="0" max="4" min="4" style="159" width="4.28"/>
    <col collapsed="false" customWidth="true" hidden="false" outlineLevel="0" max="5" min="5" style="157" width="12.42"/>
    <col collapsed="false" customWidth="true" hidden="false" outlineLevel="0" max="6" min="6" style="159" width="8.41"/>
    <col collapsed="false" customWidth="true" hidden="false" outlineLevel="0" max="8" min="7" style="160" width="12.28"/>
    <col collapsed="false" customWidth="false" hidden="false" outlineLevel="0" max="9" min="9" style="161" width="9.14"/>
    <col collapsed="false" customWidth="true" hidden="false" outlineLevel="0" max="11" min="10" style="157" width="9.56"/>
    <col collapsed="false" customWidth="true" hidden="false" outlineLevel="0" max="12" min="12" style="157" width="10.41"/>
    <col collapsed="false" customWidth="false" hidden="false" outlineLevel="0" max="257" min="13" style="157" width="9.14"/>
  </cols>
  <sheetData>
    <row r="1" s="1" customFormat="true" ht="15.75" hidden="false" customHeight="false" outlineLevel="0" collapsed="false">
      <c r="A1" s="162"/>
      <c r="B1" s="163"/>
      <c r="C1" s="408"/>
      <c r="D1" s="408"/>
      <c r="E1" s="409" t="s">
        <v>606</v>
      </c>
      <c r="F1" s="408"/>
      <c r="G1" s="408"/>
    </row>
    <row r="2" s="1" customFormat="true" ht="15.75" hidden="false" customHeight="false" outlineLevel="0" collapsed="false">
      <c r="A2" s="162"/>
      <c r="B2" s="163"/>
      <c r="C2" s="5"/>
      <c r="D2" s="5"/>
      <c r="E2" s="41" t="s">
        <v>33</v>
      </c>
      <c r="F2" s="5"/>
      <c r="G2" s="5"/>
    </row>
    <row r="3" s="1" customFormat="true" ht="15.75" hidden="false" customHeight="false" outlineLevel="0" collapsed="false">
      <c r="A3" s="162"/>
      <c r="B3" s="163"/>
      <c r="C3" s="5"/>
      <c r="D3" s="5"/>
      <c r="E3" s="41" t="s">
        <v>607</v>
      </c>
      <c r="F3" s="5"/>
      <c r="G3" s="5"/>
    </row>
    <row r="4" s="1" customFormat="true" ht="15.75" hidden="false" customHeight="false" outlineLevel="0" collapsed="false">
      <c r="A4" s="162"/>
      <c r="B4" s="163"/>
      <c r="C4" s="4"/>
      <c r="D4" s="4"/>
      <c r="E4" s="4"/>
      <c r="F4" s="32"/>
      <c r="G4" s="165"/>
      <c r="H4" s="165"/>
    </row>
    <row r="5" s="1" customFormat="true" ht="66.75" hidden="false" customHeight="true" outlineLevel="0" collapsed="false">
      <c r="A5" s="7" t="s">
        <v>608</v>
      </c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/>
    <row r="7" s="169" customFormat="true" ht="42" hidden="false" customHeight="true" outlineLevel="0" collapsed="false">
      <c r="A7" s="166" t="s">
        <v>357</v>
      </c>
      <c r="B7" s="166" t="s">
        <v>358</v>
      </c>
      <c r="C7" s="166" t="s">
        <v>359</v>
      </c>
      <c r="D7" s="166" t="s">
        <v>360</v>
      </c>
      <c r="E7" s="166" t="s">
        <v>361</v>
      </c>
      <c r="F7" s="166" t="s">
        <v>362</v>
      </c>
      <c r="G7" s="36" t="s">
        <v>349</v>
      </c>
      <c r="H7" s="36" t="s">
        <v>350</v>
      </c>
      <c r="I7" s="168"/>
    </row>
    <row r="8" customFormat="false" ht="12.6" hidden="false" customHeight="true" outlineLevel="0" collapsed="false">
      <c r="A8" s="170" t="n">
        <v>1</v>
      </c>
      <c r="B8" s="170" t="n">
        <v>2</v>
      </c>
      <c r="C8" s="170" t="n">
        <v>2</v>
      </c>
      <c r="D8" s="170" t="n">
        <v>3</v>
      </c>
      <c r="E8" s="170" t="n">
        <v>4</v>
      </c>
      <c r="F8" s="170" t="n">
        <v>5</v>
      </c>
      <c r="G8" s="171" t="n">
        <v>6</v>
      </c>
      <c r="H8" s="171" t="n">
        <v>7</v>
      </c>
      <c r="I8" s="172"/>
    </row>
    <row r="9" s="179" customFormat="true" ht="15.6" hidden="false" customHeight="true" outlineLevel="0" collapsed="false">
      <c r="A9" s="173" t="s">
        <v>364</v>
      </c>
      <c r="B9" s="174" t="s">
        <v>11</v>
      </c>
      <c r="C9" s="175" t="s">
        <v>168</v>
      </c>
      <c r="D9" s="175"/>
      <c r="E9" s="176"/>
      <c r="F9" s="175"/>
      <c r="G9" s="177" t="n">
        <f aca="false">G10+G18+G26+G61</f>
        <v>13675.6</v>
      </c>
      <c r="H9" s="177" t="n">
        <f aca="false">H10+H18+H26+H61</f>
        <v>13752.1</v>
      </c>
      <c r="I9" s="178"/>
    </row>
    <row r="10" s="186" customFormat="true" ht="27" hidden="false" customHeight="true" outlineLevel="0" collapsed="false">
      <c r="A10" s="180" t="s">
        <v>365</v>
      </c>
      <c r="B10" s="174" t="s">
        <v>11</v>
      </c>
      <c r="C10" s="181" t="s">
        <v>168</v>
      </c>
      <c r="D10" s="181" t="s">
        <v>282</v>
      </c>
      <c r="E10" s="182"/>
      <c r="F10" s="183"/>
      <c r="G10" s="184" t="n">
        <f aca="false">G11</f>
        <v>1200</v>
      </c>
      <c r="H10" s="184" t="n">
        <f aca="false">H11</f>
        <v>1200</v>
      </c>
      <c r="I10" s="185"/>
    </row>
    <row r="11" s="1" customFormat="true" ht="30" hidden="false" customHeight="true" outlineLevel="0" collapsed="false">
      <c r="A11" s="187" t="s">
        <v>366</v>
      </c>
      <c r="B11" s="188" t="s">
        <v>11</v>
      </c>
      <c r="C11" s="189" t="s">
        <v>168</v>
      </c>
      <c r="D11" s="189" t="s">
        <v>282</v>
      </c>
      <c r="E11" s="190" t="s">
        <v>367</v>
      </c>
      <c r="F11" s="191"/>
      <c r="G11" s="192" t="n">
        <f aca="false">G12</f>
        <v>1200</v>
      </c>
      <c r="H11" s="192" t="n">
        <f aca="false">H12</f>
        <v>1200</v>
      </c>
      <c r="I11" s="193"/>
      <c r="K11" s="366"/>
    </row>
    <row r="12" s="1" customFormat="true" ht="13.9" hidden="false" customHeight="true" outlineLevel="0" collapsed="false">
      <c r="A12" s="194" t="s">
        <v>368</v>
      </c>
      <c r="B12" s="195" t="s">
        <v>11</v>
      </c>
      <c r="C12" s="196" t="s">
        <v>168</v>
      </c>
      <c r="D12" s="196" t="s">
        <v>282</v>
      </c>
      <c r="E12" s="197" t="s">
        <v>369</v>
      </c>
      <c r="F12" s="196"/>
      <c r="G12" s="198" t="n">
        <f aca="false">G13</f>
        <v>1200</v>
      </c>
      <c r="H12" s="198" t="n">
        <f aca="false">H13</f>
        <v>1200</v>
      </c>
      <c r="I12" s="199"/>
    </row>
    <row r="13" s="1" customFormat="true" ht="27.75" hidden="false" customHeight="true" outlineLevel="0" collapsed="false">
      <c r="A13" s="200" t="s">
        <v>370</v>
      </c>
      <c r="B13" s="84" t="s">
        <v>11</v>
      </c>
      <c r="C13" s="201" t="s">
        <v>168</v>
      </c>
      <c r="D13" s="201" t="s">
        <v>282</v>
      </c>
      <c r="E13" s="202" t="s">
        <v>371</v>
      </c>
      <c r="F13" s="203"/>
      <c r="G13" s="204" t="n">
        <f aca="false">G14</f>
        <v>1200</v>
      </c>
      <c r="H13" s="204" t="n">
        <f aca="false">H14</f>
        <v>1200</v>
      </c>
      <c r="I13" s="205"/>
    </row>
    <row r="14" s="1" customFormat="true" ht="54" hidden="false" customHeight="true" outlineLevel="0" collapsed="false">
      <c r="A14" s="51" t="s">
        <v>372</v>
      </c>
      <c r="B14" s="84" t="s">
        <v>11</v>
      </c>
      <c r="C14" s="201" t="s">
        <v>168</v>
      </c>
      <c r="D14" s="201" t="s">
        <v>282</v>
      </c>
      <c r="E14" s="202" t="s">
        <v>371</v>
      </c>
      <c r="F14" s="203" t="s">
        <v>373</v>
      </c>
      <c r="G14" s="204" t="n">
        <f aca="false">G15</f>
        <v>1200</v>
      </c>
      <c r="H14" s="204" t="n">
        <f aca="false">H15</f>
        <v>1200</v>
      </c>
      <c r="I14" s="205"/>
    </row>
    <row r="15" s="1" customFormat="true" ht="17.25" hidden="false" customHeight="true" outlineLevel="0" collapsed="false">
      <c r="A15" s="51" t="s">
        <v>374</v>
      </c>
      <c r="B15" s="84" t="s">
        <v>11</v>
      </c>
      <c r="C15" s="201" t="s">
        <v>168</v>
      </c>
      <c r="D15" s="201" t="s">
        <v>282</v>
      </c>
      <c r="E15" s="202" t="s">
        <v>371</v>
      </c>
      <c r="F15" s="203" t="s">
        <v>232</v>
      </c>
      <c r="G15" s="204" t="n">
        <f aca="false">G16+G17</f>
        <v>1200</v>
      </c>
      <c r="H15" s="204" t="n">
        <f aca="false">H16+H17</f>
        <v>1200</v>
      </c>
      <c r="I15" s="205"/>
    </row>
    <row r="16" s="1" customFormat="true" ht="47.25" hidden="true" customHeight="true" outlineLevel="0" collapsed="false">
      <c r="A16" s="206" t="s">
        <v>375</v>
      </c>
      <c r="B16" s="84" t="s">
        <v>11</v>
      </c>
      <c r="C16" s="207" t="s">
        <v>168</v>
      </c>
      <c r="D16" s="207" t="s">
        <v>282</v>
      </c>
      <c r="E16" s="208" t="s">
        <v>371</v>
      </c>
      <c r="F16" s="207" t="n">
        <v>121</v>
      </c>
      <c r="G16" s="209" t="n">
        <v>921.7</v>
      </c>
      <c r="H16" s="209" t="n">
        <v>921.7</v>
      </c>
      <c r="I16" s="210"/>
    </row>
    <row r="17" s="1" customFormat="true" ht="38.25" hidden="true" customHeight="false" outlineLevel="0" collapsed="false">
      <c r="A17" s="206" t="s">
        <v>376</v>
      </c>
      <c r="B17" s="84" t="s">
        <v>11</v>
      </c>
      <c r="C17" s="207" t="s">
        <v>168</v>
      </c>
      <c r="D17" s="207" t="s">
        <v>282</v>
      </c>
      <c r="E17" s="208" t="s">
        <v>371</v>
      </c>
      <c r="F17" s="207" t="s">
        <v>377</v>
      </c>
      <c r="G17" s="209" t="n">
        <v>278.3</v>
      </c>
      <c r="H17" s="209" t="n">
        <v>278.3</v>
      </c>
      <c r="I17" s="210"/>
    </row>
    <row r="18" s="186" customFormat="true" ht="42" hidden="false" customHeight="true" outlineLevel="0" collapsed="false">
      <c r="A18" s="180" t="s">
        <v>378</v>
      </c>
      <c r="B18" s="174" t="s">
        <v>11</v>
      </c>
      <c r="C18" s="211" t="s">
        <v>168</v>
      </c>
      <c r="D18" s="211" t="s">
        <v>379</v>
      </c>
      <c r="E18" s="212"/>
      <c r="F18" s="211"/>
      <c r="G18" s="184" t="n">
        <f aca="false">G19</f>
        <v>950</v>
      </c>
      <c r="H18" s="184" t="n">
        <f aca="false">H19</f>
        <v>950</v>
      </c>
      <c r="I18" s="185"/>
    </row>
    <row r="19" s="1" customFormat="true" ht="27" hidden="false" customHeight="true" outlineLevel="0" collapsed="false">
      <c r="A19" s="187" t="s">
        <v>380</v>
      </c>
      <c r="B19" s="188" t="s">
        <v>11</v>
      </c>
      <c r="C19" s="213" t="s">
        <v>168</v>
      </c>
      <c r="D19" s="213" t="s">
        <v>379</v>
      </c>
      <c r="E19" s="190" t="s">
        <v>381</v>
      </c>
      <c r="F19" s="213"/>
      <c r="G19" s="192" t="n">
        <f aca="false">G20</f>
        <v>950</v>
      </c>
      <c r="H19" s="192" t="n">
        <f aca="false">H20</f>
        <v>950</v>
      </c>
      <c r="I19" s="193"/>
    </row>
    <row r="20" s="1" customFormat="true" ht="15" hidden="false" customHeight="true" outlineLevel="0" collapsed="false">
      <c r="A20" s="214" t="s">
        <v>382</v>
      </c>
      <c r="B20" s="195" t="s">
        <v>11</v>
      </c>
      <c r="C20" s="215" t="s">
        <v>168</v>
      </c>
      <c r="D20" s="215" t="s">
        <v>379</v>
      </c>
      <c r="E20" s="197" t="s">
        <v>383</v>
      </c>
      <c r="F20" s="216"/>
      <c r="G20" s="198" t="n">
        <f aca="false">G21</f>
        <v>950</v>
      </c>
      <c r="H20" s="198" t="n">
        <f aca="false">H21</f>
        <v>950</v>
      </c>
      <c r="I20" s="199"/>
    </row>
    <row r="21" s="1" customFormat="true" ht="25.5" hidden="false" customHeight="true" outlineLevel="0" collapsed="false">
      <c r="A21" s="200" t="s">
        <v>370</v>
      </c>
      <c r="B21" s="84" t="s">
        <v>11</v>
      </c>
      <c r="C21" s="217" t="s">
        <v>168</v>
      </c>
      <c r="D21" s="217" t="s">
        <v>379</v>
      </c>
      <c r="E21" s="202" t="s">
        <v>384</v>
      </c>
      <c r="F21" s="218"/>
      <c r="G21" s="204" t="n">
        <f aca="false">G22</f>
        <v>950</v>
      </c>
      <c r="H21" s="204" t="n">
        <f aca="false">H22</f>
        <v>950</v>
      </c>
      <c r="I21" s="205"/>
    </row>
    <row r="22" s="1" customFormat="true" ht="51.75" hidden="false" customHeight="true" outlineLevel="0" collapsed="false">
      <c r="A22" s="51" t="s">
        <v>372</v>
      </c>
      <c r="B22" s="84" t="s">
        <v>11</v>
      </c>
      <c r="C22" s="217" t="s">
        <v>168</v>
      </c>
      <c r="D22" s="217" t="s">
        <v>379</v>
      </c>
      <c r="E22" s="202" t="s">
        <v>384</v>
      </c>
      <c r="F22" s="218" t="s">
        <v>373</v>
      </c>
      <c r="G22" s="204" t="n">
        <f aca="false">G23</f>
        <v>950</v>
      </c>
      <c r="H22" s="204" t="n">
        <f aca="false">H23</f>
        <v>950</v>
      </c>
      <c r="I22" s="205"/>
    </row>
    <row r="23" s="1" customFormat="true" ht="17.25" hidden="false" customHeight="true" outlineLevel="0" collapsed="false">
      <c r="A23" s="51" t="s">
        <v>374</v>
      </c>
      <c r="B23" s="84" t="s">
        <v>11</v>
      </c>
      <c r="C23" s="217" t="s">
        <v>168</v>
      </c>
      <c r="D23" s="217" t="s">
        <v>379</v>
      </c>
      <c r="E23" s="202" t="s">
        <v>384</v>
      </c>
      <c r="F23" s="218" t="s">
        <v>232</v>
      </c>
      <c r="G23" s="204" t="n">
        <f aca="false">G24+G25</f>
        <v>950</v>
      </c>
      <c r="H23" s="204" t="n">
        <f aca="false">H24+H25</f>
        <v>950</v>
      </c>
      <c r="I23" s="205"/>
    </row>
    <row r="24" s="1" customFormat="true" ht="15.75" hidden="true" customHeight="false" outlineLevel="0" collapsed="false">
      <c r="A24" s="206" t="s">
        <v>375</v>
      </c>
      <c r="B24" s="84" t="s">
        <v>11</v>
      </c>
      <c r="C24" s="207" t="s">
        <v>168</v>
      </c>
      <c r="D24" s="207" t="s">
        <v>379</v>
      </c>
      <c r="E24" s="208" t="s">
        <v>384</v>
      </c>
      <c r="F24" s="207" t="n">
        <v>121</v>
      </c>
      <c r="G24" s="209" t="n">
        <v>729.6</v>
      </c>
      <c r="H24" s="209" t="n">
        <v>729.6</v>
      </c>
      <c r="I24" s="210"/>
    </row>
    <row r="25" s="1" customFormat="true" ht="38.25" hidden="true" customHeight="false" outlineLevel="0" collapsed="false">
      <c r="A25" s="206" t="s">
        <v>376</v>
      </c>
      <c r="B25" s="84" t="s">
        <v>11</v>
      </c>
      <c r="C25" s="207" t="s">
        <v>168</v>
      </c>
      <c r="D25" s="207" t="s">
        <v>379</v>
      </c>
      <c r="E25" s="208" t="s">
        <v>384</v>
      </c>
      <c r="F25" s="207" t="s">
        <v>377</v>
      </c>
      <c r="G25" s="209" t="n">
        <v>220.4</v>
      </c>
      <c r="H25" s="209" t="n">
        <v>220.4</v>
      </c>
      <c r="I25" s="210"/>
    </row>
    <row r="26" s="186" customFormat="true" ht="40.9" hidden="false" customHeight="true" outlineLevel="0" collapsed="false">
      <c r="A26" s="219" t="s">
        <v>385</v>
      </c>
      <c r="B26" s="174" t="s">
        <v>11</v>
      </c>
      <c r="C26" s="220" t="s">
        <v>168</v>
      </c>
      <c r="D26" s="220" t="s">
        <v>386</v>
      </c>
      <c r="E26" s="212"/>
      <c r="F26" s="220"/>
      <c r="G26" s="221" t="n">
        <f aca="false">G27+G46</f>
        <v>11463.8</v>
      </c>
      <c r="H26" s="221" t="n">
        <f aca="false">H27+H46</f>
        <v>11540.3</v>
      </c>
      <c r="I26" s="222"/>
    </row>
    <row r="27" s="1" customFormat="true" ht="39.75" hidden="false" customHeight="true" outlineLevel="0" collapsed="false">
      <c r="A27" s="223" t="s">
        <v>387</v>
      </c>
      <c r="B27" s="188" t="s">
        <v>11</v>
      </c>
      <c r="C27" s="213" t="s">
        <v>168</v>
      </c>
      <c r="D27" s="213" t="s">
        <v>386</v>
      </c>
      <c r="E27" s="190" t="s">
        <v>388</v>
      </c>
      <c r="F27" s="213"/>
      <c r="G27" s="224" t="n">
        <f aca="false">G28</f>
        <v>11462.8</v>
      </c>
      <c r="H27" s="224" t="n">
        <f aca="false">H28</f>
        <v>11539.3</v>
      </c>
      <c r="I27" s="226"/>
    </row>
    <row r="28" s="231" customFormat="true" ht="26.25" hidden="false" customHeight="true" outlineLevel="0" collapsed="false">
      <c r="A28" s="227" t="s">
        <v>389</v>
      </c>
      <c r="B28" s="195" t="s">
        <v>11</v>
      </c>
      <c r="C28" s="215" t="s">
        <v>168</v>
      </c>
      <c r="D28" s="215" t="s">
        <v>386</v>
      </c>
      <c r="E28" s="197" t="s">
        <v>390</v>
      </c>
      <c r="F28" s="215"/>
      <c r="G28" s="228" t="n">
        <f aca="false">G29+G35</f>
        <v>11462.8</v>
      </c>
      <c r="H28" s="228" t="n">
        <f aca="false">H29+H35</f>
        <v>11539.3</v>
      </c>
      <c r="I28" s="230"/>
    </row>
    <row r="29" s="1" customFormat="true" ht="27" hidden="false" customHeight="true" outlineLevel="0" collapsed="false">
      <c r="A29" s="200" t="s">
        <v>370</v>
      </c>
      <c r="B29" s="84" t="s">
        <v>11</v>
      </c>
      <c r="C29" s="217" t="s">
        <v>168</v>
      </c>
      <c r="D29" s="217" t="s">
        <v>386</v>
      </c>
      <c r="E29" s="202" t="s">
        <v>391</v>
      </c>
      <c r="F29" s="217"/>
      <c r="G29" s="232" t="n">
        <f aca="false">G30</f>
        <v>9808.7</v>
      </c>
      <c r="H29" s="232" t="n">
        <f aca="false">H30</f>
        <v>9808.7</v>
      </c>
      <c r="I29" s="234"/>
    </row>
    <row r="30" s="1" customFormat="true" ht="43.5" hidden="false" customHeight="true" outlineLevel="0" collapsed="false">
      <c r="A30" s="51" t="s">
        <v>372</v>
      </c>
      <c r="B30" s="84" t="s">
        <v>11</v>
      </c>
      <c r="C30" s="217" t="s">
        <v>168</v>
      </c>
      <c r="D30" s="217" t="s">
        <v>386</v>
      </c>
      <c r="E30" s="202" t="s">
        <v>391</v>
      </c>
      <c r="F30" s="217" t="s">
        <v>373</v>
      </c>
      <c r="G30" s="232" t="n">
        <f aca="false">G31</f>
        <v>9808.7</v>
      </c>
      <c r="H30" s="232" t="n">
        <f aca="false">H31</f>
        <v>9808.7</v>
      </c>
      <c r="I30" s="234"/>
    </row>
    <row r="31" s="1" customFormat="true" ht="16.5" hidden="false" customHeight="true" outlineLevel="0" collapsed="false">
      <c r="A31" s="200" t="s">
        <v>392</v>
      </c>
      <c r="B31" s="84" t="s">
        <v>11</v>
      </c>
      <c r="C31" s="217" t="s">
        <v>168</v>
      </c>
      <c r="D31" s="217" t="s">
        <v>386</v>
      </c>
      <c r="E31" s="202" t="s">
        <v>391</v>
      </c>
      <c r="F31" s="217" t="s">
        <v>232</v>
      </c>
      <c r="G31" s="209" t="n">
        <f aca="false">G32+G34+G33</f>
        <v>9808.7</v>
      </c>
      <c r="H31" s="209" t="n">
        <f aca="false">H32+H34+H33</f>
        <v>9808.7</v>
      </c>
      <c r="I31" s="210"/>
    </row>
    <row r="32" s="1" customFormat="true" ht="15.75" hidden="true" customHeight="false" outlineLevel="0" collapsed="false">
      <c r="A32" s="206" t="s">
        <v>375</v>
      </c>
      <c r="B32" s="84" t="s">
        <v>11</v>
      </c>
      <c r="C32" s="235" t="s">
        <v>168</v>
      </c>
      <c r="D32" s="235" t="s">
        <v>386</v>
      </c>
      <c r="E32" s="208" t="s">
        <v>391</v>
      </c>
      <c r="F32" s="235" t="s">
        <v>393</v>
      </c>
      <c r="G32" s="204" t="n">
        <v>7533.6</v>
      </c>
      <c r="H32" s="204" t="n">
        <v>7533.6</v>
      </c>
      <c r="I32" s="205"/>
    </row>
    <row r="33" s="1" customFormat="true" ht="25.5" hidden="true" customHeight="false" outlineLevel="0" collapsed="false">
      <c r="A33" s="206" t="s">
        <v>394</v>
      </c>
      <c r="B33" s="84" t="s">
        <v>11</v>
      </c>
      <c r="C33" s="235" t="s">
        <v>168</v>
      </c>
      <c r="D33" s="235" t="s">
        <v>386</v>
      </c>
      <c r="E33" s="208" t="s">
        <v>391</v>
      </c>
      <c r="F33" s="235" t="s">
        <v>395</v>
      </c>
      <c r="G33" s="204"/>
      <c r="H33" s="204"/>
      <c r="I33" s="205"/>
    </row>
    <row r="34" s="1" customFormat="true" ht="47.25" hidden="true" customHeight="true" outlineLevel="0" collapsed="false">
      <c r="A34" s="206" t="s">
        <v>376</v>
      </c>
      <c r="B34" s="84" t="s">
        <v>11</v>
      </c>
      <c r="C34" s="235" t="s">
        <v>168</v>
      </c>
      <c r="D34" s="235" t="s">
        <v>386</v>
      </c>
      <c r="E34" s="208" t="s">
        <v>391</v>
      </c>
      <c r="F34" s="235" t="s">
        <v>377</v>
      </c>
      <c r="G34" s="204" t="n">
        <v>2275.1</v>
      </c>
      <c r="H34" s="204" t="n">
        <v>2275.1</v>
      </c>
      <c r="I34" s="205"/>
    </row>
    <row r="35" s="1" customFormat="true" ht="19.5" hidden="false" customHeight="true" outlineLevel="0" collapsed="false">
      <c r="A35" s="200" t="s">
        <v>396</v>
      </c>
      <c r="B35" s="84" t="s">
        <v>11</v>
      </c>
      <c r="C35" s="217" t="s">
        <v>168</v>
      </c>
      <c r="D35" s="217" t="s">
        <v>386</v>
      </c>
      <c r="E35" s="202" t="s">
        <v>397</v>
      </c>
      <c r="F35" s="217"/>
      <c r="G35" s="237" t="n">
        <f aca="false">G36+G40</f>
        <v>1654.1</v>
      </c>
      <c r="H35" s="237" t="n">
        <f aca="false">H36+H40</f>
        <v>1730.6</v>
      </c>
      <c r="I35" s="238"/>
    </row>
    <row r="36" s="1" customFormat="true" ht="29.25" hidden="false" customHeight="true" outlineLevel="0" collapsed="false">
      <c r="A36" s="239" t="s">
        <v>398</v>
      </c>
      <c r="B36" s="84" t="s">
        <v>11</v>
      </c>
      <c r="C36" s="217" t="s">
        <v>168</v>
      </c>
      <c r="D36" s="217" t="s">
        <v>386</v>
      </c>
      <c r="E36" s="202" t="s">
        <v>397</v>
      </c>
      <c r="F36" s="217" t="s">
        <v>399</v>
      </c>
      <c r="G36" s="237" t="n">
        <f aca="false">G37</f>
        <v>1654.1</v>
      </c>
      <c r="H36" s="237" t="n">
        <f aca="false">H37</f>
        <v>1730.6</v>
      </c>
      <c r="I36" s="238"/>
    </row>
    <row r="37" s="1" customFormat="true" ht="28.5" hidden="false" customHeight="true" outlineLevel="0" collapsed="false">
      <c r="A37" s="200" t="s">
        <v>400</v>
      </c>
      <c r="B37" s="84" t="s">
        <v>11</v>
      </c>
      <c r="C37" s="217" t="s">
        <v>168</v>
      </c>
      <c r="D37" s="217" t="s">
        <v>386</v>
      </c>
      <c r="E37" s="202" t="s">
        <v>397</v>
      </c>
      <c r="F37" s="217" t="s">
        <v>401</v>
      </c>
      <c r="G37" s="204" t="n">
        <f aca="false">G38+G39</f>
        <v>1654.1</v>
      </c>
      <c r="H37" s="204" t="n">
        <f aca="false">H38+H39</f>
        <v>1730.6</v>
      </c>
      <c r="I37" s="205"/>
    </row>
    <row r="38" s="1" customFormat="true" ht="25.5" hidden="true" customHeight="false" outlineLevel="0" collapsed="false">
      <c r="A38" s="240" t="s">
        <v>402</v>
      </c>
      <c r="B38" s="84" t="s">
        <v>11</v>
      </c>
      <c r="C38" s="235" t="s">
        <v>168</v>
      </c>
      <c r="D38" s="235" t="s">
        <v>386</v>
      </c>
      <c r="E38" s="208" t="s">
        <v>397</v>
      </c>
      <c r="F38" s="235" t="s">
        <v>403</v>
      </c>
      <c r="G38" s="237"/>
      <c r="H38" s="237"/>
      <c r="I38" s="238"/>
    </row>
    <row r="39" s="1" customFormat="true" ht="47.25" hidden="true" customHeight="true" outlineLevel="0" collapsed="false">
      <c r="A39" s="240" t="s">
        <v>404</v>
      </c>
      <c r="B39" s="84" t="s">
        <v>11</v>
      </c>
      <c r="C39" s="235" t="s">
        <v>168</v>
      </c>
      <c r="D39" s="235" t="s">
        <v>386</v>
      </c>
      <c r="E39" s="208" t="s">
        <v>397</v>
      </c>
      <c r="F39" s="235" t="s">
        <v>405</v>
      </c>
      <c r="G39" s="237" t="n">
        <f aca="false">2142.6+1.6-490.1</f>
        <v>1654.1</v>
      </c>
      <c r="H39" s="237" t="n">
        <f aca="false">2512.2+1.3-782.9</f>
        <v>1730.6</v>
      </c>
      <c r="I39" s="238"/>
    </row>
    <row r="40" s="1" customFormat="true" ht="47.25" hidden="true" customHeight="true" outlineLevel="0" collapsed="false">
      <c r="A40" s="241" t="s">
        <v>406</v>
      </c>
      <c r="B40" s="84" t="s">
        <v>11</v>
      </c>
      <c r="C40" s="217" t="s">
        <v>168</v>
      </c>
      <c r="D40" s="217" t="s">
        <v>386</v>
      </c>
      <c r="E40" s="202" t="s">
        <v>397</v>
      </c>
      <c r="F40" s="217" t="s">
        <v>407</v>
      </c>
      <c r="G40" s="204" t="n">
        <f aca="false">G41+G43</f>
        <v>0</v>
      </c>
      <c r="H40" s="204" t="n">
        <f aca="false">H41+H43</f>
        <v>0</v>
      </c>
      <c r="I40" s="205"/>
    </row>
    <row r="41" s="1" customFormat="true" ht="47.25" hidden="true" customHeight="true" outlineLevel="0" collapsed="false">
      <c r="A41" s="241" t="s">
        <v>408</v>
      </c>
      <c r="B41" s="84" t="s">
        <v>11</v>
      </c>
      <c r="C41" s="217" t="s">
        <v>168</v>
      </c>
      <c r="D41" s="217" t="s">
        <v>386</v>
      </c>
      <c r="E41" s="202" t="s">
        <v>397</v>
      </c>
      <c r="F41" s="217" t="s">
        <v>409</v>
      </c>
      <c r="G41" s="204" t="n">
        <f aca="false">G42</f>
        <v>0</v>
      </c>
      <c r="H41" s="204" t="n">
        <f aca="false">H42</f>
        <v>0</v>
      </c>
      <c r="I41" s="205"/>
    </row>
    <row r="42" s="1" customFormat="true" ht="47.25" hidden="true" customHeight="true" outlineLevel="0" collapsed="false">
      <c r="A42" s="242" t="s">
        <v>410</v>
      </c>
      <c r="B42" s="84" t="s">
        <v>11</v>
      </c>
      <c r="C42" s="235" t="s">
        <v>168</v>
      </c>
      <c r="D42" s="235" t="s">
        <v>386</v>
      </c>
      <c r="E42" s="208" t="s">
        <v>397</v>
      </c>
      <c r="F42" s="235" t="s">
        <v>411</v>
      </c>
      <c r="G42" s="204"/>
      <c r="H42" s="204"/>
      <c r="I42" s="205"/>
    </row>
    <row r="43" s="1" customFormat="true" ht="47.25" hidden="true" customHeight="true" outlineLevel="0" collapsed="false">
      <c r="A43" s="239" t="s">
        <v>412</v>
      </c>
      <c r="B43" s="84" t="s">
        <v>11</v>
      </c>
      <c r="C43" s="217" t="s">
        <v>168</v>
      </c>
      <c r="D43" s="217" t="s">
        <v>386</v>
      </c>
      <c r="E43" s="202" t="s">
        <v>397</v>
      </c>
      <c r="F43" s="217" t="s">
        <v>413</v>
      </c>
      <c r="G43" s="204" t="n">
        <f aca="false">G44+G45</f>
        <v>0</v>
      </c>
      <c r="H43" s="204" t="n">
        <f aca="false">H44+H45</f>
        <v>0</v>
      </c>
      <c r="I43" s="205"/>
    </row>
    <row r="44" s="1" customFormat="true" ht="47.25" hidden="true" customHeight="true" outlineLevel="0" collapsed="false">
      <c r="A44" s="243" t="s">
        <v>414</v>
      </c>
      <c r="B44" s="84" t="s">
        <v>11</v>
      </c>
      <c r="C44" s="235" t="s">
        <v>168</v>
      </c>
      <c r="D44" s="235" t="s">
        <v>386</v>
      </c>
      <c r="E44" s="208" t="s">
        <v>397</v>
      </c>
      <c r="F44" s="235" t="s">
        <v>415</v>
      </c>
      <c r="G44" s="204"/>
      <c r="H44" s="204"/>
      <c r="I44" s="205"/>
    </row>
    <row r="45" s="1" customFormat="true" ht="47.25" hidden="true" customHeight="true" outlineLevel="0" collapsed="false">
      <c r="A45" s="243" t="s">
        <v>416</v>
      </c>
      <c r="B45" s="84" t="s">
        <v>11</v>
      </c>
      <c r="C45" s="235" t="s">
        <v>168</v>
      </c>
      <c r="D45" s="235" t="s">
        <v>386</v>
      </c>
      <c r="E45" s="208" t="s">
        <v>417</v>
      </c>
      <c r="F45" s="235" t="s">
        <v>418</v>
      </c>
      <c r="G45" s="204"/>
      <c r="H45" s="204"/>
      <c r="I45" s="205"/>
    </row>
    <row r="46" s="1" customFormat="true" ht="29.25" hidden="false" customHeight="true" outlineLevel="0" collapsed="false">
      <c r="A46" s="244" t="s">
        <v>419</v>
      </c>
      <c r="B46" s="174" t="s">
        <v>11</v>
      </c>
      <c r="C46" s="213" t="s">
        <v>168</v>
      </c>
      <c r="D46" s="213" t="s">
        <v>386</v>
      </c>
      <c r="E46" s="190" t="s">
        <v>420</v>
      </c>
      <c r="F46" s="213"/>
      <c r="G46" s="192" t="n">
        <f aca="false">G47</f>
        <v>1</v>
      </c>
      <c r="H46" s="192" t="n">
        <f aca="false">H47</f>
        <v>1</v>
      </c>
      <c r="I46" s="193"/>
    </row>
    <row r="47" s="1" customFormat="true" ht="30.75" hidden="false" customHeight="true" outlineLevel="0" collapsed="false">
      <c r="A47" s="245" t="s">
        <v>421</v>
      </c>
      <c r="B47" s="195" t="s">
        <v>11</v>
      </c>
      <c r="C47" s="215" t="s">
        <v>168</v>
      </c>
      <c r="D47" s="215" t="s">
        <v>386</v>
      </c>
      <c r="E47" s="197" t="s">
        <v>422</v>
      </c>
      <c r="F47" s="215"/>
      <c r="G47" s="198" t="n">
        <f aca="false">G48</f>
        <v>1</v>
      </c>
      <c r="H47" s="198" t="n">
        <f aca="false">H48</f>
        <v>1</v>
      </c>
      <c r="I47" s="199"/>
    </row>
    <row r="48" s="1" customFormat="true" ht="30.75" hidden="false" customHeight="true" outlineLevel="0" collapsed="false">
      <c r="A48" s="239" t="s">
        <v>398</v>
      </c>
      <c r="B48" s="84" t="s">
        <v>11</v>
      </c>
      <c r="C48" s="215" t="s">
        <v>168</v>
      </c>
      <c r="D48" s="215" t="s">
        <v>386</v>
      </c>
      <c r="E48" s="197" t="s">
        <v>422</v>
      </c>
      <c r="F48" s="246" t="s">
        <v>399</v>
      </c>
      <c r="G48" s="198" t="n">
        <f aca="false">G49</f>
        <v>1</v>
      </c>
      <c r="H48" s="198" t="n">
        <f aca="false">H49</f>
        <v>1</v>
      </c>
      <c r="I48" s="199"/>
    </row>
    <row r="49" s="1" customFormat="true" ht="30.75" hidden="false" customHeight="true" outlineLevel="0" collapsed="false">
      <c r="A49" s="200" t="s">
        <v>400</v>
      </c>
      <c r="B49" s="84" t="s">
        <v>11</v>
      </c>
      <c r="C49" s="217" t="s">
        <v>168</v>
      </c>
      <c r="D49" s="217" t="s">
        <v>386</v>
      </c>
      <c r="E49" s="202" t="s">
        <v>422</v>
      </c>
      <c r="F49" s="217" t="s">
        <v>401</v>
      </c>
      <c r="G49" s="204" t="n">
        <f aca="false">G50</f>
        <v>1</v>
      </c>
      <c r="H49" s="204" t="n">
        <f aca="false">H50</f>
        <v>1</v>
      </c>
      <c r="I49" s="205"/>
    </row>
    <row r="50" s="1" customFormat="true" ht="47.25" hidden="true" customHeight="true" outlineLevel="0" collapsed="false">
      <c r="A50" s="240" t="s">
        <v>404</v>
      </c>
      <c r="B50" s="84" t="s">
        <v>11</v>
      </c>
      <c r="C50" s="235" t="s">
        <v>168</v>
      </c>
      <c r="D50" s="235" t="s">
        <v>386</v>
      </c>
      <c r="E50" s="208" t="s">
        <v>422</v>
      </c>
      <c r="F50" s="235" t="s">
        <v>405</v>
      </c>
      <c r="G50" s="204" t="n">
        <v>1</v>
      </c>
      <c r="H50" s="204" t="n">
        <v>1</v>
      </c>
      <c r="I50" s="205"/>
    </row>
    <row r="51" s="249" customFormat="true" ht="47.25" hidden="true" customHeight="true" outlineLevel="0" collapsed="false">
      <c r="A51" s="223"/>
      <c r="B51" s="188"/>
      <c r="C51" s="247"/>
      <c r="D51" s="247"/>
      <c r="E51" s="190"/>
      <c r="F51" s="247"/>
      <c r="G51" s="37"/>
      <c r="H51" s="37"/>
      <c r="I51" s="248"/>
    </row>
    <row r="52" s="231" customFormat="true" ht="47.25" hidden="true" customHeight="true" outlineLevel="0" collapsed="false">
      <c r="A52" s="227"/>
      <c r="B52" s="195"/>
      <c r="C52" s="216"/>
      <c r="D52" s="216"/>
      <c r="E52" s="197"/>
      <c r="F52" s="216"/>
      <c r="G52" s="250"/>
      <c r="H52" s="250"/>
      <c r="I52" s="251"/>
    </row>
    <row r="53" s="231" customFormat="true" ht="47.25" hidden="true" customHeight="true" outlineLevel="0" collapsed="false">
      <c r="A53" s="239"/>
      <c r="B53" s="84"/>
      <c r="C53" s="13"/>
      <c r="D53" s="13"/>
      <c r="E53" s="127"/>
      <c r="F53" s="13"/>
      <c r="G53" s="38"/>
      <c r="H53" s="38"/>
      <c r="I53" s="252"/>
    </row>
    <row r="54" s="231" customFormat="true" ht="47.25" hidden="true" customHeight="true" outlineLevel="0" collapsed="false">
      <c r="A54" s="239"/>
      <c r="B54" s="84"/>
      <c r="C54" s="13"/>
      <c r="D54" s="13"/>
      <c r="E54" s="127"/>
      <c r="F54" s="13"/>
      <c r="G54" s="38"/>
      <c r="H54" s="38"/>
      <c r="I54" s="252"/>
    </row>
    <row r="55" s="231" customFormat="true" ht="47.25" hidden="true" customHeight="true" outlineLevel="0" collapsed="false">
      <c r="A55" s="200"/>
      <c r="B55" s="84"/>
      <c r="C55" s="13"/>
      <c r="D55" s="13"/>
      <c r="E55" s="127"/>
      <c r="F55" s="13"/>
      <c r="G55" s="38"/>
      <c r="H55" s="38"/>
      <c r="I55" s="252"/>
    </row>
    <row r="56" s="258" customFormat="true" ht="47.25" hidden="true" customHeight="true" outlineLevel="0" collapsed="false">
      <c r="A56" s="240"/>
      <c r="B56" s="253"/>
      <c r="C56" s="254"/>
      <c r="D56" s="254"/>
      <c r="E56" s="255"/>
      <c r="F56" s="254"/>
      <c r="G56" s="256"/>
      <c r="H56" s="256"/>
      <c r="I56" s="257"/>
    </row>
    <row r="57" s="231" customFormat="true" ht="47.25" hidden="true" customHeight="true" outlineLevel="0" collapsed="false">
      <c r="A57" s="239"/>
      <c r="B57" s="84"/>
      <c r="C57" s="13"/>
      <c r="D57" s="13"/>
      <c r="E57" s="127"/>
      <c r="F57" s="13"/>
      <c r="G57" s="38"/>
      <c r="H57" s="38"/>
      <c r="I57" s="252"/>
    </row>
    <row r="58" s="231" customFormat="true" ht="47.25" hidden="true" customHeight="true" outlineLevel="0" collapsed="false">
      <c r="A58" s="239"/>
      <c r="B58" s="84"/>
      <c r="C58" s="13"/>
      <c r="D58" s="13"/>
      <c r="E58" s="127"/>
      <c r="F58" s="13"/>
      <c r="G58" s="38"/>
      <c r="H58" s="38"/>
      <c r="I58" s="252"/>
    </row>
    <row r="59" s="231" customFormat="true" ht="47.25" hidden="true" customHeight="true" outlineLevel="0" collapsed="false">
      <c r="A59" s="200"/>
      <c r="B59" s="84"/>
      <c r="C59" s="13"/>
      <c r="D59" s="13"/>
      <c r="E59" s="127"/>
      <c r="F59" s="13"/>
      <c r="G59" s="38"/>
      <c r="H59" s="38"/>
      <c r="I59" s="252"/>
    </row>
    <row r="60" s="258" customFormat="true" ht="47.25" hidden="true" customHeight="true" outlineLevel="0" collapsed="false">
      <c r="A60" s="240"/>
      <c r="B60" s="253"/>
      <c r="C60" s="254"/>
      <c r="D60" s="254"/>
      <c r="E60" s="255"/>
      <c r="F60" s="254"/>
      <c r="G60" s="256"/>
      <c r="H60" s="256"/>
      <c r="I60" s="257"/>
    </row>
    <row r="61" s="1" customFormat="true" ht="29.25" hidden="false" customHeight="true" outlineLevel="0" collapsed="false">
      <c r="A61" s="244" t="s">
        <v>419</v>
      </c>
      <c r="B61" s="188" t="s">
        <v>11</v>
      </c>
      <c r="C61" s="213" t="s">
        <v>168</v>
      </c>
      <c r="D61" s="213" t="s">
        <v>215</v>
      </c>
      <c r="E61" s="190" t="s">
        <v>420</v>
      </c>
      <c r="F61" s="213"/>
      <c r="G61" s="192" t="n">
        <f aca="false">G62</f>
        <v>61.8</v>
      </c>
      <c r="H61" s="192" t="n">
        <f aca="false">H62</f>
        <v>61.8</v>
      </c>
      <c r="I61" s="193"/>
    </row>
    <row r="62" s="231" customFormat="true" ht="29.25" hidden="false" customHeight="true" outlineLevel="0" collapsed="false">
      <c r="A62" s="259" t="s">
        <v>423</v>
      </c>
      <c r="B62" s="84" t="s">
        <v>11</v>
      </c>
      <c r="C62" s="216" t="s">
        <v>168</v>
      </c>
      <c r="D62" s="216" t="s">
        <v>215</v>
      </c>
      <c r="E62" s="197" t="s">
        <v>424</v>
      </c>
      <c r="F62" s="216"/>
      <c r="G62" s="250" t="n">
        <f aca="false">G63+G67</f>
        <v>61.8</v>
      </c>
      <c r="H62" s="250" t="n">
        <f aca="false">H63+H67</f>
        <v>61.8</v>
      </c>
      <c r="I62" s="251"/>
    </row>
    <row r="63" s="231" customFormat="true" ht="43.5" hidden="false" customHeight="true" outlineLevel="0" collapsed="false">
      <c r="A63" s="51" t="s">
        <v>372</v>
      </c>
      <c r="B63" s="84" t="s">
        <v>11</v>
      </c>
      <c r="C63" s="13" t="s">
        <v>168</v>
      </c>
      <c r="D63" s="13" t="s">
        <v>215</v>
      </c>
      <c r="E63" s="127" t="s">
        <v>424</v>
      </c>
      <c r="F63" s="13" t="s">
        <v>373</v>
      </c>
      <c r="G63" s="250" t="n">
        <f aca="false">G64</f>
        <v>61.8</v>
      </c>
      <c r="H63" s="250" t="n">
        <f aca="false">H64</f>
        <v>61.8</v>
      </c>
      <c r="I63" s="251"/>
    </row>
    <row r="64" s="1" customFormat="true" ht="17.25" hidden="false" customHeight="true" outlineLevel="0" collapsed="false">
      <c r="A64" s="200" t="s">
        <v>392</v>
      </c>
      <c r="B64" s="84" t="s">
        <v>11</v>
      </c>
      <c r="C64" s="218" t="s">
        <v>168</v>
      </c>
      <c r="D64" s="218" t="s">
        <v>215</v>
      </c>
      <c r="E64" s="127" t="s">
        <v>424</v>
      </c>
      <c r="F64" s="218" t="s">
        <v>232</v>
      </c>
      <c r="G64" s="209" t="n">
        <f aca="false">G65+G66</f>
        <v>61.8</v>
      </c>
      <c r="H64" s="209" t="n">
        <f aca="false">H65+H66</f>
        <v>61.8</v>
      </c>
      <c r="I64" s="210"/>
    </row>
    <row r="65" s="1" customFormat="true" ht="15.75" hidden="true" customHeight="false" outlineLevel="0" collapsed="false">
      <c r="A65" s="206" t="s">
        <v>375</v>
      </c>
      <c r="B65" s="253" t="s">
        <v>11</v>
      </c>
      <c r="C65" s="260" t="s">
        <v>168</v>
      </c>
      <c r="D65" s="260" t="s">
        <v>215</v>
      </c>
      <c r="E65" s="255" t="s">
        <v>424</v>
      </c>
      <c r="F65" s="235" t="s">
        <v>393</v>
      </c>
      <c r="G65" s="204" t="n">
        <v>47.5</v>
      </c>
      <c r="H65" s="204" t="n">
        <v>47.5</v>
      </c>
      <c r="I65" s="205"/>
    </row>
    <row r="66" s="1" customFormat="true" ht="38.25" hidden="true" customHeight="false" outlineLevel="0" collapsed="false">
      <c r="A66" s="206" t="s">
        <v>376</v>
      </c>
      <c r="B66" s="253" t="s">
        <v>11</v>
      </c>
      <c r="C66" s="260" t="s">
        <v>168</v>
      </c>
      <c r="D66" s="260" t="s">
        <v>215</v>
      </c>
      <c r="E66" s="255" t="s">
        <v>424</v>
      </c>
      <c r="F66" s="235" t="s">
        <v>377</v>
      </c>
      <c r="G66" s="204" t="n">
        <v>14.3</v>
      </c>
      <c r="H66" s="204" t="n">
        <v>14.3</v>
      </c>
      <c r="I66" s="205"/>
    </row>
    <row r="67" s="1" customFormat="true" ht="25.5" hidden="true" customHeight="false" outlineLevel="0" collapsed="false">
      <c r="A67" s="239" t="s">
        <v>398</v>
      </c>
      <c r="B67" s="84" t="s">
        <v>11</v>
      </c>
      <c r="C67" s="261" t="s">
        <v>168</v>
      </c>
      <c r="D67" s="261" t="s">
        <v>215</v>
      </c>
      <c r="E67" s="127" t="s">
        <v>424</v>
      </c>
      <c r="F67" s="217" t="s">
        <v>399</v>
      </c>
      <c r="G67" s="204" t="n">
        <f aca="false">G68</f>
        <v>0</v>
      </c>
      <c r="H67" s="204" t="n">
        <f aca="false">H68</f>
        <v>0</v>
      </c>
      <c r="I67" s="205"/>
    </row>
    <row r="68" s="1" customFormat="true" ht="25.5" hidden="true" customHeight="false" outlineLevel="0" collapsed="false">
      <c r="A68" s="262" t="s">
        <v>425</v>
      </c>
      <c r="B68" s="84" t="s">
        <v>11</v>
      </c>
      <c r="C68" s="261" t="s">
        <v>168</v>
      </c>
      <c r="D68" s="261" t="s">
        <v>215</v>
      </c>
      <c r="E68" s="127" t="s">
        <v>424</v>
      </c>
      <c r="F68" s="217" t="s">
        <v>401</v>
      </c>
      <c r="G68" s="204" t="n">
        <f aca="false">G69+G70</f>
        <v>0</v>
      </c>
      <c r="H68" s="204" t="n">
        <f aca="false">H69+H70</f>
        <v>0</v>
      </c>
      <c r="I68" s="205"/>
    </row>
    <row r="69" s="1" customFormat="true" ht="25.5" hidden="true" customHeight="false" outlineLevel="0" collapsed="false">
      <c r="A69" s="240" t="s">
        <v>402</v>
      </c>
      <c r="B69" s="253" t="s">
        <v>11</v>
      </c>
      <c r="C69" s="260" t="s">
        <v>168</v>
      </c>
      <c r="D69" s="260" t="s">
        <v>215</v>
      </c>
      <c r="E69" s="255" t="s">
        <v>424</v>
      </c>
      <c r="F69" s="235" t="s">
        <v>403</v>
      </c>
      <c r="G69" s="209"/>
      <c r="H69" s="209"/>
      <c r="I69" s="210"/>
    </row>
    <row r="70" s="1" customFormat="true" ht="47.25" hidden="true" customHeight="true" outlineLevel="0" collapsed="false">
      <c r="A70" s="240" t="s">
        <v>404</v>
      </c>
      <c r="B70" s="253" t="s">
        <v>11</v>
      </c>
      <c r="C70" s="260" t="s">
        <v>168</v>
      </c>
      <c r="D70" s="260" t="s">
        <v>215</v>
      </c>
      <c r="E70" s="255" t="s">
        <v>424</v>
      </c>
      <c r="F70" s="235" t="s">
        <v>405</v>
      </c>
      <c r="G70" s="204"/>
      <c r="H70" s="204"/>
      <c r="I70" s="210"/>
    </row>
    <row r="71" s="249" customFormat="true" ht="47.25" hidden="true" customHeight="true" outlineLevel="0" collapsed="false">
      <c r="A71" s="223" t="s">
        <v>426</v>
      </c>
      <c r="B71" s="188" t="s">
        <v>11</v>
      </c>
      <c r="C71" s="247" t="s">
        <v>168</v>
      </c>
      <c r="D71" s="247" t="s">
        <v>215</v>
      </c>
      <c r="E71" s="190" t="s">
        <v>427</v>
      </c>
      <c r="F71" s="213"/>
      <c r="G71" s="192" t="n">
        <f aca="false">G72+G76</f>
        <v>0</v>
      </c>
      <c r="H71" s="192" t="n">
        <f aca="false">H72+H76</f>
        <v>0</v>
      </c>
      <c r="I71" s="193"/>
    </row>
    <row r="72" s="231" customFormat="true" ht="47.25" hidden="true" customHeight="true" outlineLevel="0" collapsed="false">
      <c r="A72" s="227"/>
      <c r="B72" s="195"/>
      <c r="C72" s="216"/>
      <c r="D72" s="216"/>
      <c r="E72" s="197"/>
      <c r="F72" s="215"/>
      <c r="G72" s="198"/>
      <c r="H72" s="198"/>
      <c r="I72" s="199"/>
    </row>
    <row r="73" s="231" customFormat="true" ht="47.25" hidden="true" customHeight="true" outlineLevel="0" collapsed="false">
      <c r="A73" s="239"/>
      <c r="B73" s="84"/>
      <c r="C73" s="13"/>
      <c r="D73" s="13"/>
      <c r="E73" s="127"/>
      <c r="F73" s="246"/>
      <c r="G73" s="198"/>
      <c r="H73" s="198"/>
      <c r="I73" s="199"/>
    </row>
    <row r="74" s="231" customFormat="true" ht="47.25" hidden="true" customHeight="true" outlineLevel="0" collapsed="false">
      <c r="A74" s="200"/>
      <c r="B74" s="84"/>
      <c r="C74" s="13"/>
      <c r="D74" s="13"/>
      <c r="E74" s="127"/>
      <c r="F74" s="246"/>
      <c r="G74" s="198"/>
      <c r="H74" s="198"/>
      <c r="I74" s="199"/>
    </row>
    <row r="75" s="1" customFormat="true" ht="47.25" hidden="true" customHeight="true" outlineLevel="0" collapsed="false">
      <c r="A75" s="241"/>
      <c r="B75" s="84"/>
      <c r="C75" s="13"/>
      <c r="D75" s="218"/>
      <c r="E75" s="202"/>
      <c r="F75" s="217"/>
      <c r="G75" s="204"/>
      <c r="H75" s="204"/>
      <c r="I75" s="205"/>
    </row>
    <row r="76" s="1" customFormat="true" ht="47.25" hidden="true" customHeight="true" outlineLevel="0" collapsed="false">
      <c r="A76" s="241" t="s">
        <v>428</v>
      </c>
      <c r="B76" s="84" t="s">
        <v>11</v>
      </c>
      <c r="C76" s="13" t="s">
        <v>168</v>
      </c>
      <c r="D76" s="218" t="s">
        <v>215</v>
      </c>
      <c r="E76" s="202" t="s">
        <v>429</v>
      </c>
      <c r="F76" s="217"/>
      <c r="G76" s="204" t="n">
        <f aca="false">G77</f>
        <v>0</v>
      </c>
      <c r="H76" s="204" t="n">
        <f aca="false">H77</f>
        <v>0</v>
      </c>
      <c r="I76" s="205"/>
    </row>
    <row r="77" s="1" customFormat="true" ht="47.25" hidden="true" customHeight="true" outlineLevel="0" collapsed="false">
      <c r="A77" s="241" t="s">
        <v>406</v>
      </c>
      <c r="B77" s="84" t="s">
        <v>11</v>
      </c>
      <c r="C77" s="13" t="s">
        <v>168</v>
      </c>
      <c r="D77" s="218" t="s">
        <v>215</v>
      </c>
      <c r="E77" s="202" t="s">
        <v>429</v>
      </c>
      <c r="F77" s="217" t="s">
        <v>407</v>
      </c>
      <c r="G77" s="204" t="n">
        <f aca="false">G78</f>
        <v>0</v>
      </c>
      <c r="H77" s="204" t="n">
        <f aca="false">H78</f>
        <v>0</v>
      </c>
      <c r="I77" s="205"/>
    </row>
    <row r="78" s="1" customFormat="true" ht="47.25" hidden="true" customHeight="true" outlineLevel="0" collapsed="false">
      <c r="A78" s="239" t="s">
        <v>412</v>
      </c>
      <c r="B78" s="84" t="s">
        <v>11</v>
      </c>
      <c r="C78" s="13" t="s">
        <v>168</v>
      </c>
      <c r="D78" s="218" t="s">
        <v>215</v>
      </c>
      <c r="E78" s="202" t="s">
        <v>429</v>
      </c>
      <c r="F78" s="217" t="s">
        <v>413</v>
      </c>
      <c r="G78" s="204" t="n">
        <f aca="false">G79</f>
        <v>0</v>
      </c>
      <c r="H78" s="204" t="n">
        <f aca="false">H79</f>
        <v>0</v>
      </c>
      <c r="I78" s="205"/>
    </row>
    <row r="79" s="1" customFormat="true" ht="47.25" hidden="true" customHeight="true" outlineLevel="0" collapsed="false">
      <c r="A79" s="240" t="s">
        <v>416</v>
      </c>
      <c r="B79" s="84" t="s">
        <v>11</v>
      </c>
      <c r="C79" s="263" t="s">
        <v>168</v>
      </c>
      <c r="D79" s="260" t="s">
        <v>215</v>
      </c>
      <c r="E79" s="208" t="s">
        <v>429</v>
      </c>
      <c r="F79" s="235" t="s">
        <v>418</v>
      </c>
      <c r="G79" s="204"/>
      <c r="H79" s="204"/>
      <c r="I79" s="205"/>
    </row>
    <row r="80" s="268" customFormat="true" ht="15" hidden="false" customHeight="true" outlineLevel="0" collapsed="false">
      <c r="A80" s="264" t="s">
        <v>430</v>
      </c>
      <c r="B80" s="174" t="s">
        <v>11</v>
      </c>
      <c r="C80" s="265" t="s">
        <v>282</v>
      </c>
      <c r="D80" s="265"/>
      <c r="E80" s="202"/>
      <c r="F80" s="265"/>
      <c r="G80" s="266" t="n">
        <f aca="false">G81</f>
        <v>358.7</v>
      </c>
      <c r="H80" s="266" t="n">
        <f aca="false">H81</f>
        <v>373.1</v>
      </c>
      <c r="I80" s="267"/>
    </row>
    <row r="81" s="81" customFormat="true" ht="15" hidden="false" customHeight="true" outlineLevel="0" collapsed="false">
      <c r="A81" s="121" t="s">
        <v>431</v>
      </c>
      <c r="B81" s="174" t="s">
        <v>11</v>
      </c>
      <c r="C81" s="269" t="s">
        <v>282</v>
      </c>
      <c r="D81" s="269" t="s">
        <v>379</v>
      </c>
      <c r="E81" s="212"/>
      <c r="F81" s="269"/>
      <c r="G81" s="270" t="n">
        <f aca="false">G82</f>
        <v>358.7</v>
      </c>
      <c r="H81" s="270" t="n">
        <f aca="false">H82</f>
        <v>373.1</v>
      </c>
      <c r="I81" s="271"/>
    </row>
    <row r="82" s="1" customFormat="true" ht="30" hidden="false" customHeight="true" outlineLevel="0" collapsed="false">
      <c r="A82" s="244" t="s">
        <v>419</v>
      </c>
      <c r="B82" s="188" t="s">
        <v>11</v>
      </c>
      <c r="C82" s="247" t="s">
        <v>282</v>
      </c>
      <c r="D82" s="247" t="s">
        <v>379</v>
      </c>
      <c r="E82" s="190" t="s">
        <v>420</v>
      </c>
      <c r="F82" s="247"/>
      <c r="G82" s="37" t="n">
        <f aca="false">G83</f>
        <v>358.7</v>
      </c>
      <c r="H82" s="37" t="n">
        <f aca="false">H83</f>
        <v>373.1</v>
      </c>
      <c r="I82" s="248"/>
    </row>
    <row r="83" s="231" customFormat="true" ht="28.15" hidden="false" customHeight="true" outlineLevel="0" collapsed="false">
      <c r="A83" s="259" t="s">
        <v>432</v>
      </c>
      <c r="B83" s="84" t="s">
        <v>11</v>
      </c>
      <c r="C83" s="216" t="s">
        <v>282</v>
      </c>
      <c r="D83" s="216" t="s">
        <v>379</v>
      </c>
      <c r="E83" s="197" t="s">
        <v>433</v>
      </c>
      <c r="F83" s="216"/>
      <c r="G83" s="250" t="n">
        <f aca="false">G84+G89</f>
        <v>358.7</v>
      </c>
      <c r="H83" s="250" t="n">
        <f aca="false">H84+H89</f>
        <v>373.1</v>
      </c>
      <c r="I83" s="251"/>
    </row>
    <row r="84" s="231" customFormat="true" ht="42" hidden="false" customHeight="true" outlineLevel="0" collapsed="false">
      <c r="A84" s="51" t="s">
        <v>372</v>
      </c>
      <c r="B84" s="84" t="s">
        <v>11</v>
      </c>
      <c r="C84" s="218" t="s">
        <v>282</v>
      </c>
      <c r="D84" s="218" t="s">
        <v>379</v>
      </c>
      <c r="E84" s="202" t="s">
        <v>433</v>
      </c>
      <c r="F84" s="13" t="s">
        <v>373</v>
      </c>
      <c r="G84" s="250" t="n">
        <f aca="false">G85</f>
        <v>358.7</v>
      </c>
      <c r="H84" s="250" t="n">
        <f aca="false">H85</f>
        <v>373.1</v>
      </c>
      <c r="I84" s="251"/>
    </row>
    <row r="85" s="1" customFormat="true" ht="20.25" hidden="false" customHeight="true" outlineLevel="0" collapsed="false">
      <c r="A85" s="200" t="s">
        <v>392</v>
      </c>
      <c r="B85" s="84" t="s">
        <v>11</v>
      </c>
      <c r="C85" s="218" t="s">
        <v>282</v>
      </c>
      <c r="D85" s="218" t="s">
        <v>379</v>
      </c>
      <c r="E85" s="202" t="s">
        <v>433</v>
      </c>
      <c r="F85" s="218" t="s">
        <v>232</v>
      </c>
      <c r="G85" s="209" t="n">
        <f aca="false">G86+G87+G88</f>
        <v>358.7</v>
      </c>
      <c r="H85" s="209" t="n">
        <f aca="false">H86+H87+H88</f>
        <v>373.1</v>
      </c>
      <c r="I85" s="210"/>
    </row>
    <row r="86" customFormat="false" ht="25.5" hidden="true" customHeight="false" outlineLevel="0" collapsed="false">
      <c r="A86" s="206" t="s">
        <v>434</v>
      </c>
      <c r="B86" s="272" t="s">
        <v>11</v>
      </c>
      <c r="C86" s="260" t="s">
        <v>282</v>
      </c>
      <c r="D86" s="260" t="s">
        <v>379</v>
      </c>
      <c r="E86" s="208" t="s">
        <v>433</v>
      </c>
      <c r="F86" s="235" t="s">
        <v>393</v>
      </c>
      <c r="G86" s="204" t="n">
        <v>275.5</v>
      </c>
      <c r="H86" s="204" t="n">
        <v>286.6</v>
      </c>
      <c r="I86" s="205"/>
    </row>
    <row r="87" customFormat="false" ht="25.5" hidden="true" customHeight="false" outlineLevel="0" collapsed="false">
      <c r="A87" s="206" t="s">
        <v>394</v>
      </c>
      <c r="B87" s="272" t="s">
        <v>11</v>
      </c>
      <c r="C87" s="260" t="s">
        <v>282</v>
      </c>
      <c r="D87" s="260" t="s">
        <v>379</v>
      </c>
      <c r="E87" s="208" t="s">
        <v>433</v>
      </c>
      <c r="F87" s="235" t="s">
        <v>395</v>
      </c>
      <c r="G87" s="204"/>
      <c r="H87" s="204"/>
      <c r="I87" s="205"/>
    </row>
    <row r="88" customFormat="false" ht="38.25" hidden="true" customHeight="false" outlineLevel="0" collapsed="false">
      <c r="A88" s="206" t="s">
        <v>376</v>
      </c>
      <c r="B88" s="272" t="s">
        <v>11</v>
      </c>
      <c r="C88" s="260" t="s">
        <v>282</v>
      </c>
      <c r="D88" s="260" t="s">
        <v>379</v>
      </c>
      <c r="E88" s="208" t="s">
        <v>433</v>
      </c>
      <c r="F88" s="235" t="s">
        <v>377</v>
      </c>
      <c r="G88" s="204" t="n">
        <v>83.2</v>
      </c>
      <c r="H88" s="204" t="n">
        <v>86.5</v>
      </c>
      <c r="I88" s="205"/>
    </row>
    <row r="89" customFormat="false" ht="47.25" hidden="true" customHeight="true" outlineLevel="0" collapsed="false">
      <c r="A89" s="239" t="s">
        <v>398</v>
      </c>
      <c r="B89" s="84" t="s">
        <v>11</v>
      </c>
      <c r="C89" s="261" t="s">
        <v>282</v>
      </c>
      <c r="D89" s="261" t="s">
        <v>379</v>
      </c>
      <c r="E89" s="273" t="s">
        <v>433</v>
      </c>
      <c r="F89" s="217" t="s">
        <v>399</v>
      </c>
      <c r="G89" s="204" t="n">
        <f aca="false">G90</f>
        <v>0</v>
      </c>
      <c r="H89" s="204" t="n">
        <f aca="false">H90</f>
        <v>0</v>
      </c>
      <c r="I89" s="205"/>
    </row>
    <row r="90" customFormat="false" ht="25.5" hidden="true" customHeight="false" outlineLevel="0" collapsed="false">
      <c r="A90" s="262" t="s">
        <v>400</v>
      </c>
      <c r="B90" s="84" t="s">
        <v>11</v>
      </c>
      <c r="C90" s="261" t="s">
        <v>282</v>
      </c>
      <c r="D90" s="261" t="s">
        <v>379</v>
      </c>
      <c r="E90" s="273" t="s">
        <v>433</v>
      </c>
      <c r="F90" s="217" t="s">
        <v>401</v>
      </c>
      <c r="G90" s="204" t="n">
        <f aca="false">G91+G92</f>
        <v>0</v>
      </c>
      <c r="H90" s="204" t="n">
        <f aca="false">H91+H92</f>
        <v>0</v>
      </c>
      <c r="I90" s="205"/>
    </row>
    <row r="91" s="258" customFormat="true" ht="25.5" hidden="true" customHeight="false" outlineLevel="0" collapsed="false">
      <c r="A91" s="240" t="s">
        <v>402</v>
      </c>
      <c r="B91" s="272" t="s">
        <v>11</v>
      </c>
      <c r="C91" s="260" t="s">
        <v>282</v>
      </c>
      <c r="D91" s="260" t="s">
        <v>379</v>
      </c>
      <c r="E91" s="208" t="s">
        <v>433</v>
      </c>
      <c r="F91" s="235" t="s">
        <v>403</v>
      </c>
      <c r="G91" s="209"/>
      <c r="H91" s="209"/>
      <c r="I91" s="210"/>
    </row>
    <row r="92" customFormat="false" ht="47.25" hidden="true" customHeight="true" outlineLevel="0" collapsed="false">
      <c r="A92" s="240" t="s">
        <v>404</v>
      </c>
      <c r="B92" s="272" t="s">
        <v>11</v>
      </c>
      <c r="C92" s="260" t="s">
        <v>282</v>
      </c>
      <c r="D92" s="260" t="s">
        <v>379</v>
      </c>
      <c r="E92" s="208" t="s">
        <v>433</v>
      </c>
      <c r="F92" s="235" t="s">
        <v>405</v>
      </c>
      <c r="G92" s="204"/>
      <c r="H92" s="204"/>
      <c r="I92" s="210"/>
    </row>
    <row r="93" s="278" customFormat="true" ht="47.25" hidden="true" customHeight="true" outlineLevel="0" collapsed="false">
      <c r="A93" s="274" t="s">
        <v>435</v>
      </c>
      <c r="B93" s="174" t="s">
        <v>11</v>
      </c>
      <c r="C93" s="275" t="s">
        <v>379</v>
      </c>
      <c r="D93" s="275"/>
      <c r="E93" s="202"/>
      <c r="F93" s="275"/>
      <c r="G93" s="276" t="n">
        <f aca="false">G94</f>
        <v>0</v>
      </c>
      <c r="H93" s="276" t="n">
        <f aca="false">H94</f>
        <v>0</v>
      </c>
      <c r="I93" s="277"/>
    </row>
    <row r="94" s="81" customFormat="true" ht="47.25" hidden="true" customHeight="true" outlineLevel="0" collapsed="false">
      <c r="A94" s="180" t="s">
        <v>436</v>
      </c>
      <c r="B94" s="174" t="s">
        <v>11</v>
      </c>
      <c r="C94" s="211" t="s">
        <v>379</v>
      </c>
      <c r="D94" s="211" t="s">
        <v>437</v>
      </c>
      <c r="E94" s="212"/>
      <c r="F94" s="211"/>
      <c r="G94" s="270" t="n">
        <f aca="false">G95+G99+G102</f>
        <v>0</v>
      </c>
      <c r="H94" s="270" t="n">
        <f aca="false">H95+H99+H102</f>
        <v>0</v>
      </c>
      <c r="I94" s="271"/>
    </row>
    <row r="95" s="249" customFormat="true" ht="47.25" hidden="true" customHeight="true" outlineLevel="0" collapsed="false">
      <c r="A95" s="223" t="s">
        <v>438</v>
      </c>
      <c r="B95" s="188" t="s">
        <v>11</v>
      </c>
      <c r="C95" s="213" t="s">
        <v>379</v>
      </c>
      <c r="D95" s="213" t="s">
        <v>437</v>
      </c>
      <c r="E95" s="190" t="s">
        <v>439</v>
      </c>
      <c r="F95" s="213"/>
      <c r="G95" s="192" t="n">
        <f aca="false">G96</f>
        <v>0</v>
      </c>
      <c r="H95" s="192" t="n">
        <f aca="false">H96</f>
        <v>0</v>
      </c>
      <c r="I95" s="193"/>
    </row>
    <row r="96" s="231" customFormat="true" ht="47.25" hidden="true" customHeight="true" outlineLevel="0" collapsed="false">
      <c r="A96" s="239" t="s">
        <v>440</v>
      </c>
      <c r="B96" s="84" t="s">
        <v>11</v>
      </c>
      <c r="C96" s="217" t="s">
        <v>379</v>
      </c>
      <c r="D96" s="217" t="s">
        <v>437</v>
      </c>
      <c r="E96" s="202" t="s">
        <v>441</v>
      </c>
      <c r="F96" s="246" t="s">
        <v>399</v>
      </c>
      <c r="G96" s="38" t="n">
        <f aca="false">G97</f>
        <v>0</v>
      </c>
      <c r="H96" s="38" t="n">
        <f aca="false">H97</f>
        <v>0</v>
      </c>
      <c r="I96" s="252"/>
    </row>
    <row r="97" s="231" customFormat="true" ht="47.25" hidden="true" customHeight="true" outlineLevel="0" collapsed="false">
      <c r="A97" s="200" t="s">
        <v>400</v>
      </c>
      <c r="B97" s="84" t="s">
        <v>11</v>
      </c>
      <c r="C97" s="217" t="s">
        <v>379</v>
      </c>
      <c r="D97" s="217" t="s">
        <v>437</v>
      </c>
      <c r="E97" s="202" t="s">
        <v>441</v>
      </c>
      <c r="F97" s="246" t="s">
        <v>401</v>
      </c>
      <c r="G97" s="38" t="n">
        <f aca="false">G98</f>
        <v>0</v>
      </c>
      <c r="H97" s="38" t="n">
        <f aca="false">H98</f>
        <v>0</v>
      </c>
      <c r="I97" s="252"/>
    </row>
    <row r="98" customFormat="false" ht="47.25" hidden="true" customHeight="true" outlineLevel="0" collapsed="false">
      <c r="A98" s="240" t="s">
        <v>404</v>
      </c>
      <c r="B98" s="84" t="s">
        <v>11</v>
      </c>
      <c r="C98" s="235" t="s">
        <v>379</v>
      </c>
      <c r="D98" s="235" t="s">
        <v>437</v>
      </c>
      <c r="E98" s="279" t="s">
        <v>441</v>
      </c>
      <c r="F98" s="235" t="s">
        <v>405</v>
      </c>
      <c r="G98" s="280"/>
      <c r="H98" s="280"/>
      <c r="I98" s="281"/>
    </row>
    <row r="99" s="258" customFormat="true" ht="47.25" hidden="true" customHeight="true" outlineLevel="0" collapsed="false">
      <c r="A99" s="241" t="s">
        <v>442</v>
      </c>
      <c r="B99" s="84" t="s">
        <v>11</v>
      </c>
      <c r="C99" s="217" t="s">
        <v>379</v>
      </c>
      <c r="D99" s="217" t="s">
        <v>437</v>
      </c>
      <c r="E99" s="273" t="s">
        <v>443</v>
      </c>
      <c r="F99" s="217"/>
      <c r="G99" s="280" t="n">
        <f aca="false">G100</f>
        <v>0</v>
      </c>
      <c r="H99" s="280" t="n">
        <f aca="false">H100</f>
        <v>0</v>
      </c>
      <c r="I99" s="281"/>
    </row>
    <row r="100" customFormat="false" ht="47.25" hidden="true" customHeight="true" outlineLevel="0" collapsed="false">
      <c r="A100" s="241" t="s">
        <v>444</v>
      </c>
      <c r="B100" s="84" t="s">
        <v>11</v>
      </c>
      <c r="C100" s="217" t="s">
        <v>379</v>
      </c>
      <c r="D100" s="217" t="s">
        <v>437</v>
      </c>
      <c r="E100" s="273" t="s">
        <v>443</v>
      </c>
      <c r="F100" s="217" t="s">
        <v>445</v>
      </c>
      <c r="G100" s="280" t="n">
        <v>0</v>
      </c>
      <c r="H100" s="280" t="n">
        <v>0</v>
      </c>
      <c r="I100" s="281"/>
    </row>
    <row r="101" customFormat="false" ht="47.25" hidden="true" customHeight="true" outlineLevel="0" collapsed="false">
      <c r="A101" s="282" t="s">
        <v>446</v>
      </c>
      <c r="B101" s="253" t="s">
        <v>11</v>
      </c>
      <c r="C101" s="283" t="s">
        <v>379</v>
      </c>
      <c r="D101" s="283" t="s">
        <v>437</v>
      </c>
      <c r="E101" s="279" t="s">
        <v>443</v>
      </c>
      <c r="F101" s="283" t="s">
        <v>447</v>
      </c>
      <c r="G101" s="284"/>
      <c r="H101" s="284"/>
      <c r="I101" s="285"/>
    </row>
    <row r="102" s="1" customFormat="true" ht="47.25" hidden="true" customHeight="true" outlineLevel="0" collapsed="false">
      <c r="A102" s="241" t="s">
        <v>448</v>
      </c>
      <c r="B102" s="84" t="s">
        <v>11</v>
      </c>
      <c r="C102" s="217" t="s">
        <v>379</v>
      </c>
      <c r="D102" s="217" t="s">
        <v>437</v>
      </c>
      <c r="E102" s="273" t="s">
        <v>449</v>
      </c>
      <c r="F102" s="217"/>
      <c r="G102" s="209" t="n">
        <f aca="false">G103</f>
        <v>0</v>
      </c>
      <c r="H102" s="209" t="n">
        <f aca="false">H103</f>
        <v>0</v>
      </c>
      <c r="I102" s="210"/>
    </row>
    <row r="103" s="1" customFormat="true" ht="47.25" hidden="true" customHeight="true" outlineLevel="0" collapsed="false">
      <c r="A103" s="239" t="s">
        <v>398</v>
      </c>
      <c r="B103" s="84" t="s">
        <v>11</v>
      </c>
      <c r="C103" s="217" t="s">
        <v>379</v>
      </c>
      <c r="D103" s="217" t="s">
        <v>437</v>
      </c>
      <c r="E103" s="273" t="s">
        <v>449</v>
      </c>
      <c r="F103" s="217" t="s">
        <v>399</v>
      </c>
      <c r="G103" s="209" t="n">
        <f aca="false">G104</f>
        <v>0</v>
      </c>
      <c r="H103" s="209" t="n">
        <f aca="false">H104</f>
        <v>0</v>
      </c>
      <c r="I103" s="210"/>
    </row>
    <row r="104" s="1" customFormat="true" ht="47.25" hidden="true" customHeight="true" outlineLevel="0" collapsed="false">
      <c r="A104" s="200" t="s">
        <v>400</v>
      </c>
      <c r="B104" s="84" t="s">
        <v>11</v>
      </c>
      <c r="C104" s="217" t="s">
        <v>379</v>
      </c>
      <c r="D104" s="217" t="s">
        <v>437</v>
      </c>
      <c r="E104" s="273" t="s">
        <v>449</v>
      </c>
      <c r="F104" s="217" t="s">
        <v>401</v>
      </c>
      <c r="G104" s="209" t="n">
        <f aca="false">G105</f>
        <v>0</v>
      </c>
      <c r="H104" s="209" t="n">
        <f aca="false">H105</f>
        <v>0</v>
      </c>
      <c r="I104" s="210"/>
    </row>
    <row r="105" s="1" customFormat="true" ht="47.25" hidden="true" customHeight="true" outlineLevel="0" collapsed="false">
      <c r="A105" s="286" t="s">
        <v>450</v>
      </c>
      <c r="B105" s="253" t="s">
        <v>11</v>
      </c>
      <c r="C105" s="283" t="s">
        <v>379</v>
      </c>
      <c r="D105" s="283" t="s">
        <v>437</v>
      </c>
      <c r="E105" s="279" t="s">
        <v>449</v>
      </c>
      <c r="F105" s="283" t="s">
        <v>405</v>
      </c>
      <c r="G105" s="284"/>
      <c r="H105" s="284"/>
      <c r="I105" s="210"/>
    </row>
    <row r="106" s="278" customFormat="true" ht="16.15" hidden="false" customHeight="true" outlineLevel="0" collapsed="false">
      <c r="A106" s="264" t="s">
        <v>451</v>
      </c>
      <c r="B106" s="174" t="s">
        <v>11</v>
      </c>
      <c r="C106" s="275" t="s">
        <v>386</v>
      </c>
      <c r="D106" s="275"/>
      <c r="E106" s="202"/>
      <c r="F106" s="275"/>
      <c r="G106" s="276" t="n">
        <f aca="false">G113+G146+G107</f>
        <v>5199.2</v>
      </c>
      <c r="H106" s="276" t="n">
        <f aca="false">H113+H146+H107</f>
        <v>5199.2</v>
      </c>
      <c r="I106" s="277"/>
    </row>
    <row r="107" s="81" customFormat="true" ht="15" hidden="false" customHeight="true" outlineLevel="0" collapsed="false">
      <c r="A107" s="126" t="s">
        <v>452</v>
      </c>
      <c r="B107" s="174" t="s">
        <v>11</v>
      </c>
      <c r="C107" s="211" t="s">
        <v>386</v>
      </c>
      <c r="D107" s="211" t="s">
        <v>453</v>
      </c>
      <c r="E107" s="212"/>
      <c r="F107" s="211"/>
      <c r="G107" s="184" t="n">
        <f aca="false">G108</f>
        <v>7.4</v>
      </c>
      <c r="H107" s="184" t="n">
        <f aca="false">H108</f>
        <v>7.4</v>
      </c>
      <c r="I107" s="185"/>
    </row>
    <row r="108" s="249" customFormat="true" ht="29.25" hidden="false" customHeight="true" outlineLevel="0" collapsed="false">
      <c r="A108" s="244" t="s">
        <v>419</v>
      </c>
      <c r="B108" s="188" t="s">
        <v>11</v>
      </c>
      <c r="C108" s="247" t="s">
        <v>386</v>
      </c>
      <c r="D108" s="247" t="s">
        <v>453</v>
      </c>
      <c r="E108" s="190" t="s">
        <v>420</v>
      </c>
      <c r="F108" s="247"/>
      <c r="G108" s="192" t="n">
        <f aca="false">G109</f>
        <v>7.4</v>
      </c>
      <c r="H108" s="192" t="n">
        <f aca="false">H109</f>
        <v>7.4</v>
      </c>
      <c r="I108" s="193"/>
    </row>
    <row r="109" s="231" customFormat="true" ht="52.5" hidden="false" customHeight="true" outlineLevel="0" collapsed="false">
      <c r="A109" s="227" t="s">
        <v>454</v>
      </c>
      <c r="B109" s="195" t="s">
        <v>11</v>
      </c>
      <c r="C109" s="215" t="s">
        <v>386</v>
      </c>
      <c r="D109" s="215" t="s">
        <v>453</v>
      </c>
      <c r="E109" s="197" t="s">
        <v>455</v>
      </c>
      <c r="F109" s="215"/>
      <c r="G109" s="198" t="n">
        <f aca="false">G110</f>
        <v>7.4</v>
      </c>
      <c r="H109" s="198" t="n">
        <f aca="false">H110</f>
        <v>7.4</v>
      </c>
      <c r="I109" s="199"/>
    </row>
    <row r="110" s="231" customFormat="true" ht="27.75" hidden="false" customHeight="true" outlineLevel="0" collapsed="false">
      <c r="A110" s="239" t="s">
        <v>398</v>
      </c>
      <c r="B110" s="84" t="s">
        <v>11</v>
      </c>
      <c r="C110" s="217" t="s">
        <v>386</v>
      </c>
      <c r="D110" s="217" t="s">
        <v>453</v>
      </c>
      <c r="E110" s="202" t="s">
        <v>455</v>
      </c>
      <c r="F110" s="246" t="s">
        <v>399</v>
      </c>
      <c r="G110" s="198" t="n">
        <f aca="false">G111</f>
        <v>7.4</v>
      </c>
      <c r="H110" s="198" t="n">
        <f aca="false">H111</f>
        <v>7.4</v>
      </c>
      <c r="I110" s="199"/>
    </row>
    <row r="111" s="231" customFormat="true" ht="27" hidden="false" customHeight="true" outlineLevel="0" collapsed="false">
      <c r="A111" s="200" t="s">
        <v>400</v>
      </c>
      <c r="B111" s="84" t="s">
        <v>11</v>
      </c>
      <c r="C111" s="217" t="s">
        <v>386</v>
      </c>
      <c r="D111" s="217" t="s">
        <v>453</v>
      </c>
      <c r="E111" s="202" t="s">
        <v>455</v>
      </c>
      <c r="F111" s="246" t="s">
        <v>401</v>
      </c>
      <c r="G111" s="198" t="n">
        <f aca="false">G112</f>
        <v>7.4</v>
      </c>
      <c r="H111" s="198" t="n">
        <f aca="false">H112</f>
        <v>7.4</v>
      </c>
      <c r="I111" s="199"/>
    </row>
    <row r="112" customFormat="false" ht="47.25" hidden="true" customHeight="true" outlineLevel="0" collapsed="false">
      <c r="A112" s="240" t="s">
        <v>404</v>
      </c>
      <c r="B112" s="84" t="s">
        <v>11</v>
      </c>
      <c r="C112" s="235" t="s">
        <v>386</v>
      </c>
      <c r="D112" s="235" t="s">
        <v>453</v>
      </c>
      <c r="E112" s="208" t="s">
        <v>455</v>
      </c>
      <c r="F112" s="235" t="s">
        <v>405</v>
      </c>
      <c r="G112" s="204" t="n">
        <v>7.4</v>
      </c>
      <c r="H112" s="204" t="n">
        <v>7.4</v>
      </c>
      <c r="I112" s="205"/>
    </row>
    <row r="113" s="1" customFormat="true" ht="15" hidden="false" customHeight="true" outlineLevel="0" collapsed="false">
      <c r="A113" s="287" t="s">
        <v>456</v>
      </c>
      <c r="B113" s="288" t="s">
        <v>11</v>
      </c>
      <c r="C113" s="269" t="s">
        <v>386</v>
      </c>
      <c r="D113" s="269" t="s">
        <v>437</v>
      </c>
      <c r="E113" s="127"/>
      <c r="F113" s="269"/>
      <c r="G113" s="289" t="n">
        <f aca="false">G114+G141</f>
        <v>5191.8</v>
      </c>
      <c r="H113" s="289" t="n">
        <f aca="false">H114+H141</f>
        <v>5191.8</v>
      </c>
      <c r="I113" s="290"/>
    </row>
    <row r="114" s="231" customFormat="true" ht="42" hidden="false" customHeight="true" outlineLevel="0" collapsed="false">
      <c r="A114" s="223" t="s">
        <v>457</v>
      </c>
      <c r="B114" s="188" t="s">
        <v>11</v>
      </c>
      <c r="C114" s="189" t="s">
        <v>386</v>
      </c>
      <c r="D114" s="189" t="s">
        <v>437</v>
      </c>
      <c r="E114" s="190" t="s">
        <v>458</v>
      </c>
      <c r="F114" s="189"/>
      <c r="G114" s="37" t="n">
        <f aca="false">G115</f>
        <v>5191.8</v>
      </c>
      <c r="H114" s="37" t="n">
        <f aca="false">H115</f>
        <v>5191.8</v>
      </c>
      <c r="I114" s="248"/>
    </row>
    <row r="115" s="231" customFormat="true" ht="48.6" hidden="false" customHeight="true" outlineLevel="0" collapsed="false">
      <c r="A115" s="291" t="s">
        <v>459</v>
      </c>
      <c r="B115" s="84" t="s">
        <v>11</v>
      </c>
      <c r="C115" s="292" t="s">
        <v>386</v>
      </c>
      <c r="D115" s="292" t="s">
        <v>437</v>
      </c>
      <c r="E115" s="197" t="s">
        <v>460</v>
      </c>
      <c r="F115" s="292"/>
      <c r="G115" s="250" t="n">
        <f aca="false">G116</f>
        <v>5191.8</v>
      </c>
      <c r="H115" s="250" t="n">
        <f aca="false">H116</f>
        <v>5191.8</v>
      </c>
      <c r="I115" s="251"/>
    </row>
    <row r="116" s="231" customFormat="true" ht="48.6" hidden="false" customHeight="true" outlineLevel="0" collapsed="false">
      <c r="A116" s="293" t="s">
        <v>461</v>
      </c>
      <c r="B116" s="294" t="s">
        <v>11</v>
      </c>
      <c r="C116" s="295" t="s">
        <v>386</v>
      </c>
      <c r="D116" s="295" t="s">
        <v>437</v>
      </c>
      <c r="E116" s="127" t="s">
        <v>460</v>
      </c>
      <c r="F116" s="292"/>
      <c r="G116" s="250" t="n">
        <f aca="false">G117+G121+G125+G132</f>
        <v>5191.8</v>
      </c>
      <c r="H116" s="250" t="n">
        <f aca="false">H117+H121+H125+H132</f>
        <v>5191.8</v>
      </c>
      <c r="I116" s="251"/>
    </row>
    <row r="117" s="231" customFormat="true" ht="31.9" hidden="false" customHeight="true" outlineLevel="0" collapsed="false">
      <c r="A117" s="293" t="s">
        <v>462</v>
      </c>
      <c r="B117" s="84" t="s">
        <v>11</v>
      </c>
      <c r="C117" s="201" t="s">
        <v>386</v>
      </c>
      <c r="D117" s="201" t="s">
        <v>437</v>
      </c>
      <c r="E117" s="202" t="s">
        <v>463</v>
      </c>
      <c r="F117" s="201"/>
      <c r="G117" s="250" t="n">
        <f aca="false">G118</f>
        <v>2000</v>
      </c>
      <c r="H117" s="250" t="n">
        <f aca="false">H118</f>
        <v>2000</v>
      </c>
      <c r="I117" s="251"/>
    </row>
    <row r="118" s="231" customFormat="true" ht="30.6" hidden="false" customHeight="true" outlineLevel="0" collapsed="false">
      <c r="A118" s="239" t="s">
        <v>398</v>
      </c>
      <c r="B118" s="84" t="s">
        <v>11</v>
      </c>
      <c r="C118" s="201" t="s">
        <v>386</v>
      </c>
      <c r="D118" s="201" t="s">
        <v>437</v>
      </c>
      <c r="E118" s="202" t="s">
        <v>463</v>
      </c>
      <c r="F118" s="201" t="s">
        <v>399</v>
      </c>
      <c r="G118" s="250" t="n">
        <f aca="false">G119</f>
        <v>2000</v>
      </c>
      <c r="H118" s="250" t="n">
        <f aca="false">H119</f>
        <v>2000</v>
      </c>
      <c r="I118" s="251"/>
    </row>
    <row r="119" s="231" customFormat="true" ht="33" hidden="false" customHeight="true" outlineLevel="0" collapsed="false">
      <c r="A119" s="200" t="s">
        <v>400</v>
      </c>
      <c r="B119" s="84" t="s">
        <v>11</v>
      </c>
      <c r="C119" s="201" t="s">
        <v>386</v>
      </c>
      <c r="D119" s="201" t="s">
        <v>437</v>
      </c>
      <c r="E119" s="202" t="s">
        <v>463</v>
      </c>
      <c r="F119" s="201" t="s">
        <v>401</v>
      </c>
      <c r="G119" s="250" t="n">
        <f aca="false">G120</f>
        <v>2000</v>
      </c>
      <c r="H119" s="250" t="n">
        <f aca="false">H120</f>
        <v>2000</v>
      </c>
      <c r="I119" s="251"/>
    </row>
    <row r="120" s="258" customFormat="true" ht="47.25" hidden="true" customHeight="true" outlineLevel="0" collapsed="false">
      <c r="A120" s="240" t="s">
        <v>404</v>
      </c>
      <c r="B120" s="84" t="s">
        <v>11</v>
      </c>
      <c r="C120" s="207" t="s">
        <v>386</v>
      </c>
      <c r="D120" s="207" t="s">
        <v>437</v>
      </c>
      <c r="E120" s="279" t="s">
        <v>463</v>
      </c>
      <c r="F120" s="207" t="s">
        <v>405</v>
      </c>
      <c r="G120" s="296" t="n">
        <v>2000</v>
      </c>
      <c r="H120" s="296" t="n">
        <v>2000</v>
      </c>
      <c r="I120" s="297"/>
    </row>
    <row r="121" s="1" customFormat="true" ht="30" hidden="false" customHeight="true" outlineLevel="0" collapsed="false">
      <c r="A121" s="239" t="s">
        <v>464</v>
      </c>
      <c r="B121" s="84" t="s">
        <v>11</v>
      </c>
      <c r="C121" s="201" t="s">
        <v>386</v>
      </c>
      <c r="D121" s="201" t="s">
        <v>437</v>
      </c>
      <c r="E121" s="202" t="s">
        <v>465</v>
      </c>
      <c r="F121" s="201"/>
      <c r="G121" s="209" t="n">
        <f aca="false">G122</f>
        <v>2000</v>
      </c>
      <c r="H121" s="209" t="n">
        <f aca="false">H122</f>
        <v>2000</v>
      </c>
      <c r="I121" s="233"/>
    </row>
    <row r="122" s="1" customFormat="true" ht="30" hidden="false" customHeight="true" outlineLevel="0" collapsed="false">
      <c r="A122" s="239" t="s">
        <v>398</v>
      </c>
      <c r="B122" s="84" t="s">
        <v>11</v>
      </c>
      <c r="C122" s="201" t="s">
        <v>386</v>
      </c>
      <c r="D122" s="201" t="s">
        <v>437</v>
      </c>
      <c r="E122" s="202" t="s">
        <v>465</v>
      </c>
      <c r="F122" s="201" t="s">
        <v>399</v>
      </c>
      <c r="G122" s="209" t="n">
        <f aca="false">G123</f>
        <v>2000</v>
      </c>
      <c r="H122" s="209" t="n">
        <f aca="false">H123</f>
        <v>2000</v>
      </c>
      <c r="I122" s="233"/>
    </row>
    <row r="123" s="1" customFormat="true" ht="30" hidden="false" customHeight="true" outlineLevel="0" collapsed="false">
      <c r="A123" s="200" t="s">
        <v>400</v>
      </c>
      <c r="B123" s="84" t="s">
        <v>11</v>
      </c>
      <c r="C123" s="201" t="s">
        <v>386</v>
      </c>
      <c r="D123" s="201" t="s">
        <v>437</v>
      </c>
      <c r="E123" s="202" t="s">
        <v>465</v>
      </c>
      <c r="F123" s="201" t="s">
        <v>401</v>
      </c>
      <c r="G123" s="209" t="n">
        <f aca="false">G124</f>
        <v>2000</v>
      </c>
      <c r="H123" s="209" t="n">
        <f aca="false">H124</f>
        <v>2000</v>
      </c>
      <c r="I123" s="233"/>
    </row>
    <row r="124" customFormat="false" ht="47.25" hidden="true" customHeight="true" outlineLevel="0" collapsed="false">
      <c r="A124" s="240" t="s">
        <v>404</v>
      </c>
      <c r="B124" s="84" t="s">
        <v>11</v>
      </c>
      <c r="C124" s="207" t="s">
        <v>386</v>
      </c>
      <c r="D124" s="207" t="s">
        <v>437</v>
      </c>
      <c r="E124" s="279" t="s">
        <v>465</v>
      </c>
      <c r="F124" s="207" t="s">
        <v>405</v>
      </c>
      <c r="G124" s="298" t="n">
        <v>2000</v>
      </c>
      <c r="H124" s="298" t="n">
        <v>2000</v>
      </c>
      <c r="I124" s="299"/>
    </row>
    <row r="125" s="1" customFormat="true" ht="27.6" hidden="false" customHeight="true" outlineLevel="0" collapsed="false">
      <c r="A125" s="241" t="s">
        <v>466</v>
      </c>
      <c r="B125" s="84" t="s">
        <v>11</v>
      </c>
      <c r="C125" s="201" t="s">
        <v>386</v>
      </c>
      <c r="D125" s="201" t="s">
        <v>437</v>
      </c>
      <c r="E125" s="202" t="s">
        <v>467</v>
      </c>
      <c r="F125" s="201"/>
      <c r="G125" s="209" t="n">
        <f aca="false">G126</f>
        <v>1191.8</v>
      </c>
      <c r="H125" s="209" t="n">
        <f aca="false">H126</f>
        <v>1191.8</v>
      </c>
      <c r="I125" s="210"/>
    </row>
    <row r="126" s="1" customFormat="true" ht="30" hidden="false" customHeight="true" outlineLevel="0" collapsed="false">
      <c r="A126" s="239" t="s">
        <v>398</v>
      </c>
      <c r="B126" s="84" t="s">
        <v>11</v>
      </c>
      <c r="C126" s="201" t="s">
        <v>386</v>
      </c>
      <c r="D126" s="201" t="s">
        <v>437</v>
      </c>
      <c r="E126" s="202" t="s">
        <v>467</v>
      </c>
      <c r="F126" s="201" t="s">
        <v>399</v>
      </c>
      <c r="G126" s="209" t="n">
        <f aca="false">G127</f>
        <v>1191.8</v>
      </c>
      <c r="H126" s="209" t="n">
        <f aca="false">H127</f>
        <v>1191.8</v>
      </c>
      <c r="I126" s="210"/>
    </row>
    <row r="127" s="1" customFormat="true" ht="30" hidden="false" customHeight="true" outlineLevel="0" collapsed="false">
      <c r="A127" s="200" t="s">
        <v>400</v>
      </c>
      <c r="B127" s="84" t="s">
        <v>11</v>
      </c>
      <c r="C127" s="201" t="s">
        <v>386</v>
      </c>
      <c r="D127" s="201" t="s">
        <v>437</v>
      </c>
      <c r="E127" s="202" t="s">
        <v>467</v>
      </c>
      <c r="F127" s="201" t="s">
        <v>401</v>
      </c>
      <c r="G127" s="209" t="n">
        <f aca="false">G128</f>
        <v>1191.8</v>
      </c>
      <c r="H127" s="209" t="n">
        <f aca="false">H128</f>
        <v>1191.8</v>
      </c>
      <c r="I127" s="210"/>
    </row>
    <row r="128" customFormat="false" ht="47.25" hidden="true" customHeight="true" outlineLevel="0" collapsed="false">
      <c r="A128" s="240" t="s">
        <v>404</v>
      </c>
      <c r="B128" s="84" t="s">
        <v>11</v>
      </c>
      <c r="C128" s="207" t="s">
        <v>386</v>
      </c>
      <c r="D128" s="207" t="s">
        <v>437</v>
      </c>
      <c r="E128" s="279" t="s">
        <v>467</v>
      </c>
      <c r="F128" s="207" t="s">
        <v>405</v>
      </c>
      <c r="G128" s="298" t="n">
        <v>1191.8</v>
      </c>
      <c r="H128" s="298" t="n">
        <v>1191.8</v>
      </c>
      <c r="I128" s="300"/>
    </row>
    <row r="129" s="1" customFormat="true" ht="47.25" hidden="true" customHeight="true" outlineLevel="0" collapsed="false">
      <c r="A129" s="241"/>
      <c r="B129" s="84"/>
      <c r="C129" s="201"/>
      <c r="D129" s="201"/>
      <c r="E129" s="202"/>
      <c r="F129" s="201"/>
      <c r="G129" s="209"/>
      <c r="H129" s="209"/>
      <c r="I129" s="210"/>
    </row>
    <row r="130" s="1" customFormat="true" ht="47.25" hidden="true" customHeight="true" outlineLevel="0" collapsed="false">
      <c r="A130" s="239"/>
      <c r="B130" s="84"/>
      <c r="C130" s="201"/>
      <c r="D130" s="201"/>
      <c r="E130" s="202"/>
      <c r="F130" s="201"/>
      <c r="G130" s="209"/>
      <c r="H130" s="209"/>
      <c r="I130" s="210"/>
    </row>
    <row r="131" s="1" customFormat="true" ht="47.25" hidden="true" customHeight="true" outlineLevel="0" collapsed="false">
      <c r="A131" s="200"/>
      <c r="B131" s="84"/>
      <c r="C131" s="201"/>
      <c r="D131" s="201"/>
      <c r="E131" s="202"/>
      <c r="F131" s="201"/>
      <c r="G131" s="209"/>
      <c r="H131" s="209"/>
      <c r="I131" s="210"/>
    </row>
    <row r="132" s="1" customFormat="true" ht="47.25" hidden="true" customHeight="true" outlineLevel="0" collapsed="false">
      <c r="A132" s="240"/>
      <c r="B132" s="84"/>
      <c r="C132" s="207"/>
      <c r="D132" s="207"/>
      <c r="E132" s="279"/>
      <c r="F132" s="207"/>
      <c r="G132" s="284"/>
      <c r="H132" s="284"/>
      <c r="I132" s="285"/>
    </row>
    <row r="133" s="1" customFormat="true" ht="47.25" hidden="true" customHeight="true" outlineLevel="0" collapsed="false">
      <c r="A133" s="241"/>
      <c r="B133" s="84"/>
      <c r="C133" s="201"/>
      <c r="D133" s="201"/>
      <c r="E133" s="202"/>
      <c r="F133" s="201"/>
      <c r="G133" s="209"/>
      <c r="H133" s="209"/>
      <c r="I133" s="210"/>
    </row>
    <row r="134" s="1" customFormat="true" ht="47.25" hidden="true" customHeight="true" outlineLevel="0" collapsed="false">
      <c r="A134" s="239"/>
      <c r="B134" s="84"/>
      <c r="C134" s="201"/>
      <c r="D134" s="201"/>
      <c r="E134" s="202"/>
      <c r="F134" s="201"/>
      <c r="G134" s="209"/>
      <c r="H134" s="209"/>
      <c r="I134" s="210"/>
    </row>
    <row r="135" s="1" customFormat="true" ht="47.25" hidden="true" customHeight="true" outlineLevel="0" collapsed="false">
      <c r="A135" s="200"/>
      <c r="B135" s="84"/>
      <c r="C135" s="201"/>
      <c r="D135" s="201"/>
      <c r="E135" s="202"/>
      <c r="F135" s="201"/>
      <c r="G135" s="209"/>
      <c r="H135" s="209"/>
      <c r="I135" s="210"/>
    </row>
    <row r="136" s="302" customFormat="true" ht="47.25" hidden="true" customHeight="true" outlineLevel="0" collapsed="false">
      <c r="A136" s="240"/>
      <c r="B136" s="272"/>
      <c r="C136" s="207"/>
      <c r="D136" s="207"/>
      <c r="E136" s="208"/>
      <c r="F136" s="207"/>
      <c r="G136" s="298"/>
      <c r="H136" s="298"/>
      <c r="I136" s="301"/>
    </row>
    <row r="137" s="1" customFormat="true" ht="47.25" hidden="true" customHeight="true" outlineLevel="0" collapsed="false">
      <c r="A137" s="241"/>
      <c r="B137" s="84"/>
      <c r="C137" s="201"/>
      <c r="D137" s="201"/>
      <c r="E137" s="202"/>
      <c r="F137" s="201"/>
      <c r="G137" s="209"/>
      <c r="H137" s="209"/>
      <c r="I137" s="210"/>
    </row>
    <row r="138" s="1" customFormat="true" ht="47.25" hidden="true" customHeight="true" outlineLevel="0" collapsed="false">
      <c r="A138" s="239"/>
      <c r="B138" s="84"/>
      <c r="C138" s="201"/>
      <c r="D138" s="201"/>
      <c r="E138" s="202"/>
      <c r="F138" s="201"/>
      <c r="G138" s="209"/>
      <c r="H138" s="209"/>
      <c r="I138" s="210"/>
    </row>
    <row r="139" s="1" customFormat="true" ht="47.25" hidden="true" customHeight="true" outlineLevel="0" collapsed="false">
      <c r="A139" s="200"/>
      <c r="B139" s="84"/>
      <c r="C139" s="201"/>
      <c r="D139" s="201"/>
      <c r="E139" s="202"/>
      <c r="F139" s="201"/>
      <c r="G139" s="209"/>
      <c r="H139" s="209"/>
      <c r="I139" s="210"/>
    </row>
    <row r="140" s="302" customFormat="true" ht="47.25" hidden="true" customHeight="true" outlineLevel="0" collapsed="false">
      <c r="A140" s="240"/>
      <c r="B140" s="272"/>
      <c r="C140" s="207"/>
      <c r="D140" s="207"/>
      <c r="E140" s="208"/>
      <c r="F140" s="207"/>
      <c r="G140" s="298"/>
      <c r="H140" s="298"/>
      <c r="I140" s="301"/>
    </row>
    <row r="141" s="231" customFormat="true" ht="47.25" hidden="true" customHeight="true" outlineLevel="0" collapsed="false">
      <c r="A141" s="223"/>
      <c r="B141" s="188"/>
      <c r="C141" s="189"/>
      <c r="D141" s="189"/>
      <c r="E141" s="190"/>
      <c r="F141" s="189"/>
      <c r="G141" s="37"/>
      <c r="H141" s="37"/>
      <c r="I141" s="251"/>
    </row>
    <row r="142" s="1" customFormat="true" ht="47.25" hidden="true" customHeight="true" outlineLevel="0" collapsed="false">
      <c r="A142" s="241"/>
      <c r="B142" s="84"/>
      <c r="C142" s="201"/>
      <c r="D142" s="201"/>
      <c r="E142" s="202"/>
      <c r="F142" s="201"/>
      <c r="G142" s="209"/>
      <c r="H142" s="209"/>
      <c r="I142" s="210"/>
    </row>
    <row r="143" s="1" customFormat="true" ht="47.25" hidden="true" customHeight="true" outlineLevel="0" collapsed="false">
      <c r="A143" s="200"/>
      <c r="B143" s="84"/>
      <c r="C143" s="201"/>
      <c r="D143" s="201"/>
      <c r="E143" s="202"/>
      <c r="F143" s="201"/>
      <c r="G143" s="209"/>
      <c r="H143" s="209"/>
      <c r="I143" s="210"/>
    </row>
    <row r="144" s="1" customFormat="true" ht="47.25" hidden="true" customHeight="true" outlineLevel="0" collapsed="false">
      <c r="A144" s="200"/>
      <c r="B144" s="84"/>
      <c r="C144" s="201"/>
      <c r="D144" s="201"/>
      <c r="E144" s="202"/>
      <c r="F144" s="201"/>
      <c r="G144" s="209"/>
      <c r="H144" s="209"/>
      <c r="I144" s="210"/>
    </row>
    <row r="145" s="1" customFormat="true" ht="47.25" hidden="true" customHeight="true" outlineLevel="0" collapsed="false">
      <c r="A145" s="206"/>
      <c r="B145" s="272"/>
      <c r="C145" s="207"/>
      <c r="D145" s="207"/>
      <c r="E145" s="208"/>
      <c r="F145" s="207"/>
      <c r="G145" s="298"/>
      <c r="H145" s="298"/>
      <c r="I145" s="210"/>
    </row>
    <row r="146" s="81" customFormat="true" ht="47.25" hidden="true" customHeight="true" outlineLevel="0" collapsed="false">
      <c r="A146" s="180" t="s">
        <v>468</v>
      </c>
      <c r="B146" s="174" t="s">
        <v>11</v>
      </c>
      <c r="C146" s="211" t="s">
        <v>386</v>
      </c>
      <c r="D146" s="211" t="s">
        <v>469</v>
      </c>
      <c r="E146" s="212"/>
      <c r="F146" s="211"/>
      <c r="G146" s="303" t="n">
        <f aca="false">G147+G153</f>
        <v>0</v>
      </c>
      <c r="H146" s="303" t="n">
        <f aca="false">H147+H153</f>
        <v>0</v>
      </c>
      <c r="I146" s="304"/>
    </row>
    <row r="147" s="231" customFormat="true" ht="47.25" hidden="true" customHeight="true" outlineLevel="0" collapsed="false">
      <c r="A147" s="223"/>
      <c r="B147" s="188"/>
      <c r="C147" s="213"/>
      <c r="D147" s="213"/>
      <c r="E147" s="190"/>
      <c r="F147" s="247"/>
      <c r="G147" s="305"/>
      <c r="H147" s="305"/>
      <c r="I147" s="306"/>
    </row>
    <row r="148" s="81" customFormat="true" ht="47.25" hidden="true" customHeight="true" outlineLevel="0" collapsed="false">
      <c r="A148" s="227"/>
      <c r="B148" s="195"/>
      <c r="C148" s="215"/>
      <c r="D148" s="215"/>
      <c r="E148" s="197"/>
      <c r="F148" s="215"/>
      <c r="G148" s="307"/>
      <c r="H148" s="307"/>
      <c r="I148" s="308"/>
    </row>
    <row r="149" s="1" customFormat="true" ht="47.25" hidden="true" customHeight="true" outlineLevel="0" collapsed="false">
      <c r="A149" s="239"/>
      <c r="B149" s="84"/>
      <c r="C149" s="246"/>
      <c r="D149" s="246"/>
      <c r="E149" s="202"/>
      <c r="F149" s="13"/>
      <c r="G149" s="309"/>
      <c r="H149" s="309"/>
      <c r="I149" s="310"/>
    </row>
    <row r="150" s="1" customFormat="true" ht="47.25" hidden="true" customHeight="true" outlineLevel="0" collapsed="false">
      <c r="A150" s="239"/>
      <c r="B150" s="84"/>
      <c r="C150" s="246"/>
      <c r="D150" s="246"/>
      <c r="E150" s="202"/>
      <c r="F150" s="246"/>
      <c r="G150" s="309"/>
      <c r="H150" s="309"/>
      <c r="I150" s="310"/>
    </row>
    <row r="151" s="1" customFormat="true" ht="47.25" hidden="true" customHeight="true" outlineLevel="0" collapsed="false">
      <c r="A151" s="200"/>
      <c r="B151" s="84"/>
      <c r="C151" s="246"/>
      <c r="D151" s="246"/>
      <c r="E151" s="202"/>
      <c r="F151" s="246"/>
      <c r="G151" s="309"/>
      <c r="H151" s="309"/>
      <c r="I151" s="310"/>
    </row>
    <row r="152" customFormat="false" ht="47.25" hidden="true" customHeight="true" outlineLevel="0" collapsed="false">
      <c r="A152" s="240"/>
      <c r="B152" s="84"/>
      <c r="C152" s="311"/>
      <c r="D152" s="311"/>
      <c r="E152" s="279"/>
      <c r="F152" s="263"/>
      <c r="G152" s="309"/>
      <c r="H152" s="309"/>
      <c r="I152" s="310"/>
    </row>
    <row r="153" s="81" customFormat="true" ht="47.25" hidden="true" customHeight="true" outlineLevel="0" collapsed="false">
      <c r="A153" s="223"/>
      <c r="B153" s="188"/>
      <c r="C153" s="189"/>
      <c r="D153" s="189"/>
      <c r="E153" s="190"/>
      <c r="F153" s="246"/>
      <c r="G153" s="312"/>
      <c r="H153" s="312"/>
      <c r="I153" s="313"/>
    </row>
    <row r="154" s="81" customFormat="true" ht="47.25" hidden="true" customHeight="true" outlineLevel="0" collapsed="false">
      <c r="A154" s="291"/>
      <c r="B154" s="84"/>
      <c r="C154" s="292"/>
      <c r="D154" s="292"/>
      <c r="E154" s="197"/>
      <c r="F154" s="246"/>
      <c r="G154" s="312"/>
      <c r="H154" s="312"/>
      <c r="I154" s="313"/>
    </row>
    <row r="155" s="1" customFormat="true" ht="47.25" hidden="true" customHeight="true" outlineLevel="0" collapsed="false">
      <c r="A155" s="314"/>
      <c r="B155" s="84"/>
      <c r="C155" s="246"/>
      <c r="D155" s="246"/>
      <c r="E155" s="127"/>
      <c r="F155" s="246"/>
      <c r="G155" s="312"/>
      <c r="H155" s="312"/>
      <c r="I155" s="313"/>
    </row>
    <row r="156" s="1" customFormat="true" ht="47.25" hidden="true" customHeight="true" outlineLevel="0" collapsed="false">
      <c r="A156" s="239"/>
      <c r="B156" s="84"/>
      <c r="C156" s="246"/>
      <c r="D156" s="246"/>
      <c r="E156" s="202"/>
      <c r="F156" s="246"/>
      <c r="G156" s="312"/>
      <c r="H156" s="312"/>
      <c r="I156" s="313"/>
    </row>
    <row r="157" s="1" customFormat="true" ht="47.25" hidden="true" customHeight="true" outlineLevel="0" collapsed="false">
      <c r="A157" s="200"/>
      <c r="B157" s="84"/>
      <c r="C157" s="246"/>
      <c r="D157" s="246"/>
      <c r="E157" s="202"/>
      <c r="F157" s="246"/>
      <c r="G157" s="312"/>
      <c r="H157" s="312"/>
      <c r="I157" s="313"/>
    </row>
    <row r="158" customFormat="false" ht="47.25" hidden="true" customHeight="true" outlineLevel="0" collapsed="false">
      <c r="A158" s="240"/>
      <c r="B158" s="84"/>
      <c r="C158" s="311"/>
      <c r="D158" s="311"/>
      <c r="E158" s="202"/>
      <c r="F158" s="263"/>
      <c r="G158" s="309"/>
      <c r="H158" s="309"/>
      <c r="I158" s="310"/>
    </row>
    <row r="159" s="278" customFormat="true" ht="15" hidden="false" customHeight="true" outlineLevel="0" collapsed="false">
      <c r="A159" s="274" t="s">
        <v>470</v>
      </c>
      <c r="B159" s="174" t="s">
        <v>11</v>
      </c>
      <c r="C159" s="315" t="s">
        <v>453</v>
      </c>
      <c r="D159" s="315"/>
      <c r="E159" s="202"/>
      <c r="F159" s="315"/>
      <c r="G159" s="316" t="n">
        <f aca="false">G160+G180+G194</f>
        <v>4133.8</v>
      </c>
      <c r="H159" s="316" t="n">
        <f aca="false">H160+H180+H194</f>
        <v>4133.8</v>
      </c>
      <c r="I159" s="317"/>
    </row>
    <row r="160" s="81" customFormat="true" ht="47.25" hidden="true" customHeight="true" outlineLevel="0" collapsed="false">
      <c r="A160" s="180" t="s">
        <v>471</v>
      </c>
      <c r="B160" s="174" t="s">
        <v>11</v>
      </c>
      <c r="C160" s="211" t="s">
        <v>453</v>
      </c>
      <c r="D160" s="211" t="s">
        <v>168</v>
      </c>
      <c r="E160" s="212"/>
      <c r="F160" s="211"/>
      <c r="G160" s="221" t="n">
        <f aca="false">G175</f>
        <v>0</v>
      </c>
      <c r="H160" s="221" t="n">
        <f aca="false">H175</f>
        <v>0</v>
      </c>
      <c r="I160" s="222"/>
    </row>
    <row r="161" s="249" customFormat="true" ht="47.25" hidden="true" customHeight="true" outlineLevel="0" collapsed="false">
      <c r="A161" s="223" t="s">
        <v>472</v>
      </c>
      <c r="B161" s="188" t="s">
        <v>11</v>
      </c>
      <c r="C161" s="213" t="s">
        <v>453</v>
      </c>
      <c r="D161" s="213" t="s">
        <v>168</v>
      </c>
      <c r="E161" s="190" t="s">
        <v>473</v>
      </c>
      <c r="F161" s="213"/>
      <c r="G161" s="224"/>
      <c r="H161" s="224"/>
      <c r="I161" s="226"/>
    </row>
    <row r="162" s="1" customFormat="true" ht="47.25" hidden="true" customHeight="true" outlineLevel="0" collapsed="false">
      <c r="A162" s="239" t="s">
        <v>474</v>
      </c>
      <c r="B162" s="84" t="s">
        <v>11</v>
      </c>
      <c r="C162" s="246" t="s">
        <v>453</v>
      </c>
      <c r="D162" s="246" t="s">
        <v>168</v>
      </c>
      <c r="E162" s="127" t="s">
        <v>475</v>
      </c>
      <c r="F162" s="246"/>
      <c r="G162" s="318"/>
      <c r="H162" s="318"/>
      <c r="I162" s="319"/>
    </row>
    <row r="163" s="81" customFormat="true" ht="47.25" hidden="true" customHeight="true" outlineLevel="0" collapsed="false">
      <c r="A163" s="239" t="s">
        <v>476</v>
      </c>
      <c r="B163" s="84" t="s">
        <v>11</v>
      </c>
      <c r="C163" s="246" t="s">
        <v>453</v>
      </c>
      <c r="D163" s="246" t="s">
        <v>168</v>
      </c>
      <c r="E163" s="127" t="s">
        <v>477</v>
      </c>
      <c r="F163" s="246" t="s">
        <v>399</v>
      </c>
      <c r="G163" s="318"/>
      <c r="H163" s="318"/>
      <c r="I163" s="222"/>
    </row>
    <row r="164" s="81" customFormat="true" ht="47.25" hidden="true" customHeight="true" outlineLevel="0" collapsed="false">
      <c r="A164" s="200" t="s">
        <v>400</v>
      </c>
      <c r="B164" s="84" t="s">
        <v>11</v>
      </c>
      <c r="C164" s="246" t="s">
        <v>453</v>
      </c>
      <c r="D164" s="246" t="s">
        <v>168</v>
      </c>
      <c r="E164" s="127" t="s">
        <v>477</v>
      </c>
      <c r="F164" s="246" t="s">
        <v>401</v>
      </c>
      <c r="G164" s="318"/>
      <c r="H164" s="318"/>
      <c r="I164" s="222"/>
    </row>
    <row r="165" s="81" customFormat="true" ht="47.25" hidden="true" customHeight="true" outlineLevel="0" collapsed="false">
      <c r="A165" s="240" t="s">
        <v>404</v>
      </c>
      <c r="B165" s="272" t="s">
        <v>11</v>
      </c>
      <c r="C165" s="311" t="s">
        <v>453</v>
      </c>
      <c r="D165" s="311" t="s">
        <v>168</v>
      </c>
      <c r="E165" s="320" t="s">
        <v>477</v>
      </c>
      <c r="F165" s="311" t="s">
        <v>405</v>
      </c>
      <c r="G165" s="321"/>
      <c r="H165" s="321"/>
      <c r="I165" s="222"/>
    </row>
    <row r="166" s="324" customFormat="true" ht="47.25" hidden="true" customHeight="true" outlineLevel="0" collapsed="false">
      <c r="A166" s="239" t="s">
        <v>478</v>
      </c>
      <c r="B166" s="84" t="s">
        <v>11</v>
      </c>
      <c r="C166" s="246" t="s">
        <v>453</v>
      </c>
      <c r="D166" s="246" t="s">
        <v>168</v>
      </c>
      <c r="E166" s="127" t="s">
        <v>484</v>
      </c>
      <c r="F166" s="246" t="s">
        <v>480</v>
      </c>
      <c r="G166" s="322"/>
      <c r="H166" s="322"/>
      <c r="I166" s="323"/>
    </row>
    <row r="167" s="324" customFormat="true" ht="47.25" hidden="true" customHeight="true" outlineLevel="0" collapsed="false">
      <c r="A167" s="200" t="s">
        <v>481</v>
      </c>
      <c r="B167" s="84" t="s">
        <v>11</v>
      </c>
      <c r="C167" s="246" t="s">
        <v>453</v>
      </c>
      <c r="D167" s="246" t="s">
        <v>168</v>
      </c>
      <c r="E167" s="127" t="s">
        <v>484</v>
      </c>
      <c r="F167" s="246" t="s">
        <v>254</v>
      </c>
      <c r="G167" s="322"/>
      <c r="H167" s="322"/>
      <c r="I167" s="323"/>
    </row>
    <row r="168" s="324" customFormat="true" ht="47.25" hidden="true" customHeight="true" outlineLevel="0" collapsed="false">
      <c r="A168" s="325" t="s">
        <v>482</v>
      </c>
      <c r="B168" s="326" t="s">
        <v>11</v>
      </c>
      <c r="C168" s="327" t="s">
        <v>453</v>
      </c>
      <c r="D168" s="327" t="s">
        <v>168</v>
      </c>
      <c r="E168" s="328" t="s">
        <v>484</v>
      </c>
      <c r="F168" s="327" t="s">
        <v>483</v>
      </c>
      <c r="G168" s="329"/>
      <c r="H168" s="329"/>
      <c r="I168" s="323"/>
    </row>
    <row r="169" s="332" customFormat="true" ht="47.25" hidden="true" customHeight="true" outlineLevel="0" collapsed="false">
      <c r="A169" s="239" t="s">
        <v>478</v>
      </c>
      <c r="B169" s="84" t="s">
        <v>11</v>
      </c>
      <c r="C169" s="246" t="s">
        <v>453</v>
      </c>
      <c r="D169" s="246" t="s">
        <v>168</v>
      </c>
      <c r="E169" s="127" t="s">
        <v>484</v>
      </c>
      <c r="F169" s="246" t="s">
        <v>480</v>
      </c>
      <c r="G169" s="330"/>
      <c r="H169" s="330"/>
      <c r="I169" s="331"/>
    </row>
    <row r="170" s="332" customFormat="true" ht="47.25" hidden="true" customHeight="true" outlineLevel="0" collapsed="false">
      <c r="A170" s="200" t="s">
        <v>481</v>
      </c>
      <c r="B170" s="84" t="s">
        <v>11</v>
      </c>
      <c r="C170" s="246" t="s">
        <v>453</v>
      </c>
      <c r="D170" s="246" t="s">
        <v>168</v>
      </c>
      <c r="E170" s="127" t="s">
        <v>484</v>
      </c>
      <c r="F170" s="246" t="s">
        <v>254</v>
      </c>
      <c r="G170" s="330"/>
      <c r="H170" s="330"/>
      <c r="I170" s="331"/>
    </row>
    <row r="171" s="332" customFormat="true" ht="47.25" hidden="true" customHeight="true" outlineLevel="0" collapsed="false">
      <c r="A171" s="325" t="s">
        <v>482</v>
      </c>
      <c r="B171" s="272" t="s">
        <v>11</v>
      </c>
      <c r="C171" s="311" t="s">
        <v>453</v>
      </c>
      <c r="D171" s="311" t="s">
        <v>168</v>
      </c>
      <c r="E171" s="320" t="s">
        <v>484</v>
      </c>
      <c r="F171" s="327" t="s">
        <v>483</v>
      </c>
      <c r="G171" s="333"/>
      <c r="H171" s="333"/>
      <c r="I171" s="331"/>
    </row>
    <row r="172" s="336" customFormat="true" ht="47.25" hidden="true" customHeight="true" outlineLevel="0" collapsed="false">
      <c r="A172" s="239" t="s">
        <v>478</v>
      </c>
      <c r="B172" s="84" t="s">
        <v>11</v>
      </c>
      <c r="C172" s="246" t="s">
        <v>453</v>
      </c>
      <c r="D172" s="246" t="s">
        <v>168</v>
      </c>
      <c r="E172" s="127" t="s">
        <v>485</v>
      </c>
      <c r="F172" s="246" t="s">
        <v>480</v>
      </c>
      <c r="G172" s="334"/>
      <c r="H172" s="334"/>
      <c r="I172" s="335"/>
    </row>
    <row r="173" s="336" customFormat="true" ht="47.25" hidden="true" customHeight="true" outlineLevel="0" collapsed="false">
      <c r="A173" s="200" t="s">
        <v>481</v>
      </c>
      <c r="B173" s="84" t="s">
        <v>11</v>
      </c>
      <c r="C173" s="246" t="s">
        <v>453</v>
      </c>
      <c r="D173" s="246" t="s">
        <v>168</v>
      </c>
      <c r="E173" s="127" t="s">
        <v>485</v>
      </c>
      <c r="F173" s="246" t="s">
        <v>254</v>
      </c>
      <c r="G173" s="334"/>
      <c r="H173" s="334"/>
      <c r="I173" s="335"/>
    </row>
    <row r="174" s="336" customFormat="true" ht="47.25" hidden="true" customHeight="true" outlineLevel="0" collapsed="false">
      <c r="A174" s="325" t="s">
        <v>482</v>
      </c>
      <c r="B174" s="84" t="s">
        <v>11</v>
      </c>
      <c r="C174" s="246" t="s">
        <v>453</v>
      </c>
      <c r="D174" s="246" t="s">
        <v>168</v>
      </c>
      <c r="E174" s="127" t="s">
        <v>485</v>
      </c>
      <c r="F174" s="327" t="s">
        <v>483</v>
      </c>
      <c r="G174" s="334"/>
      <c r="H174" s="334"/>
      <c r="I174" s="335"/>
    </row>
    <row r="175" s="81" customFormat="true" ht="47.25" hidden="true" customHeight="true" outlineLevel="0" collapsed="false">
      <c r="A175" s="223" t="s">
        <v>426</v>
      </c>
      <c r="B175" s="188" t="s">
        <v>11</v>
      </c>
      <c r="C175" s="213" t="s">
        <v>453</v>
      </c>
      <c r="D175" s="213" t="s">
        <v>168</v>
      </c>
      <c r="E175" s="190" t="s">
        <v>427</v>
      </c>
      <c r="F175" s="211"/>
      <c r="G175" s="221" t="n">
        <f aca="false">G176</f>
        <v>0</v>
      </c>
      <c r="H175" s="221" t="n">
        <f aca="false">H176</f>
        <v>0</v>
      </c>
      <c r="I175" s="222"/>
    </row>
    <row r="176" s="249" customFormat="true" ht="47.25" hidden="true" customHeight="true" outlineLevel="0" collapsed="false">
      <c r="A176" s="227" t="s">
        <v>486</v>
      </c>
      <c r="B176" s="84" t="s">
        <v>11</v>
      </c>
      <c r="C176" s="215" t="s">
        <v>453</v>
      </c>
      <c r="D176" s="215" t="s">
        <v>168</v>
      </c>
      <c r="E176" s="197" t="s">
        <v>487</v>
      </c>
      <c r="F176" s="213"/>
      <c r="G176" s="228" t="n">
        <f aca="false">G177</f>
        <v>0</v>
      </c>
      <c r="H176" s="228" t="n">
        <f aca="false">H177</f>
        <v>0</v>
      </c>
      <c r="I176" s="230"/>
    </row>
    <row r="177" s="249" customFormat="true" ht="47.25" hidden="true" customHeight="true" outlineLevel="0" collapsed="false">
      <c r="A177" s="239" t="s">
        <v>398</v>
      </c>
      <c r="B177" s="84" t="s">
        <v>11</v>
      </c>
      <c r="C177" s="246" t="s">
        <v>453</v>
      </c>
      <c r="D177" s="246" t="s">
        <v>168</v>
      </c>
      <c r="E177" s="202" t="s">
        <v>487</v>
      </c>
      <c r="F177" s="246" t="s">
        <v>399</v>
      </c>
      <c r="G177" s="228" t="n">
        <f aca="false">G178</f>
        <v>0</v>
      </c>
      <c r="H177" s="228" t="n">
        <f aca="false">H178</f>
        <v>0</v>
      </c>
      <c r="I177" s="230"/>
    </row>
    <row r="178" s="249" customFormat="true" ht="47.25" hidden="true" customHeight="true" outlineLevel="0" collapsed="false">
      <c r="A178" s="200" t="s">
        <v>400</v>
      </c>
      <c r="B178" s="84" t="s">
        <v>11</v>
      </c>
      <c r="C178" s="246" t="s">
        <v>453</v>
      </c>
      <c r="D178" s="246" t="s">
        <v>168</v>
      </c>
      <c r="E178" s="202" t="s">
        <v>487</v>
      </c>
      <c r="F178" s="246" t="s">
        <v>401</v>
      </c>
      <c r="G178" s="228" t="n">
        <f aca="false">G179</f>
        <v>0</v>
      </c>
      <c r="H178" s="228" t="n">
        <f aca="false">H179</f>
        <v>0</v>
      </c>
      <c r="I178" s="230"/>
    </row>
    <row r="179" s="337" customFormat="true" ht="47.25" hidden="true" customHeight="true" outlineLevel="0" collapsed="false">
      <c r="A179" s="240" t="s">
        <v>404</v>
      </c>
      <c r="B179" s="84" t="s">
        <v>11</v>
      </c>
      <c r="C179" s="311" t="s">
        <v>453</v>
      </c>
      <c r="D179" s="311" t="s">
        <v>168</v>
      </c>
      <c r="E179" s="208" t="s">
        <v>487</v>
      </c>
      <c r="F179" s="311" t="s">
        <v>405</v>
      </c>
      <c r="G179" s="318"/>
      <c r="H179" s="318"/>
      <c r="I179" s="319"/>
    </row>
    <row r="180" s="81" customFormat="true" ht="47.25" hidden="true" customHeight="true" outlineLevel="0" collapsed="false">
      <c r="A180" s="180" t="s">
        <v>488</v>
      </c>
      <c r="B180" s="174" t="s">
        <v>11</v>
      </c>
      <c r="C180" s="211" t="s">
        <v>453</v>
      </c>
      <c r="D180" s="211" t="s">
        <v>282</v>
      </c>
      <c r="E180" s="212"/>
      <c r="F180" s="211"/>
      <c r="G180" s="184" t="n">
        <f aca="false">G189</f>
        <v>0</v>
      </c>
      <c r="H180" s="184" t="n">
        <f aca="false">H189</f>
        <v>0</v>
      </c>
      <c r="I180" s="185"/>
    </row>
    <row r="181" s="81" customFormat="true" ht="47.25" hidden="true" customHeight="true" outlineLevel="0" collapsed="false">
      <c r="A181" s="223" t="s">
        <v>489</v>
      </c>
      <c r="B181" s="188" t="s">
        <v>11</v>
      </c>
      <c r="C181" s="213" t="s">
        <v>453</v>
      </c>
      <c r="D181" s="213" t="s">
        <v>282</v>
      </c>
      <c r="E181" s="190" t="s">
        <v>490</v>
      </c>
      <c r="F181" s="213"/>
      <c r="G181" s="184"/>
      <c r="H181" s="184"/>
      <c r="I181" s="185"/>
    </row>
    <row r="182" s="81" customFormat="true" ht="47.25" hidden="true" customHeight="true" outlineLevel="0" collapsed="false">
      <c r="A182" s="227" t="s">
        <v>491</v>
      </c>
      <c r="B182" s="195" t="s">
        <v>11</v>
      </c>
      <c r="C182" s="215" t="s">
        <v>453</v>
      </c>
      <c r="D182" s="215" t="s">
        <v>282</v>
      </c>
      <c r="E182" s="197" t="s">
        <v>492</v>
      </c>
      <c r="F182" s="215"/>
      <c r="G182" s="184"/>
      <c r="H182" s="184"/>
      <c r="I182" s="185"/>
    </row>
    <row r="183" s="81" customFormat="true" ht="47.25" hidden="true" customHeight="true" outlineLevel="0" collapsed="false">
      <c r="A183" s="239" t="s">
        <v>493</v>
      </c>
      <c r="B183" s="84" t="s">
        <v>11</v>
      </c>
      <c r="C183" s="246" t="s">
        <v>453</v>
      </c>
      <c r="D183" s="246" t="s">
        <v>282</v>
      </c>
      <c r="E183" s="127" t="s">
        <v>494</v>
      </c>
      <c r="F183" s="246"/>
      <c r="G183" s="338"/>
      <c r="H183" s="338"/>
      <c r="I183" s="185"/>
    </row>
    <row r="184" s="81" customFormat="true" ht="47.25" hidden="true" customHeight="true" outlineLevel="0" collapsed="false">
      <c r="A184" s="200" t="s">
        <v>495</v>
      </c>
      <c r="B184" s="84" t="s">
        <v>11</v>
      </c>
      <c r="C184" s="246" t="s">
        <v>453</v>
      </c>
      <c r="D184" s="246" t="s">
        <v>282</v>
      </c>
      <c r="E184" s="127" t="s">
        <v>494</v>
      </c>
      <c r="F184" s="246" t="s">
        <v>480</v>
      </c>
      <c r="G184" s="338"/>
      <c r="H184" s="338"/>
      <c r="I184" s="185"/>
    </row>
    <row r="185" s="81" customFormat="true" ht="47.25" hidden="true" customHeight="true" outlineLevel="0" collapsed="false">
      <c r="A185" s="206" t="s">
        <v>495</v>
      </c>
      <c r="B185" s="84" t="s">
        <v>11</v>
      </c>
      <c r="C185" s="246" t="s">
        <v>453</v>
      </c>
      <c r="D185" s="246" t="s">
        <v>282</v>
      </c>
      <c r="E185" s="127" t="s">
        <v>494</v>
      </c>
      <c r="F185" s="311" t="s">
        <v>496</v>
      </c>
      <c r="G185" s="338"/>
      <c r="H185" s="338"/>
      <c r="I185" s="185"/>
    </row>
    <row r="186" s="81" customFormat="true" ht="47.25" hidden="true" customHeight="true" outlineLevel="0" collapsed="false">
      <c r="A186" s="239" t="s">
        <v>497</v>
      </c>
      <c r="B186" s="84" t="s">
        <v>11</v>
      </c>
      <c r="C186" s="246" t="s">
        <v>453</v>
      </c>
      <c r="D186" s="246" t="s">
        <v>282</v>
      </c>
      <c r="E186" s="127" t="s">
        <v>498</v>
      </c>
      <c r="F186" s="246"/>
      <c r="G186" s="338"/>
      <c r="H186" s="338"/>
      <c r="I186" s="185"/>
    </row>
    <row r="187" s="81" customFormat="true" ht="47.25" hidden="true" customHeight="true" outlineLevel="0" collapsed="false">
      <c r="A187" s="200" t="s">
        <v>495</v>
      </c>
      <c r="B187" s="84" t="s">
        <v>11</v>
      </c>
      <c r="C187" s="246" t="s">
        <v>453</v>
      </c>
      <c r="D187" s="246" t="s">
        <v>282</v>
      </c>
      <c r="E187" s="127" t="s">
        <v>498</v>
      </c>
      <c r="F187" s="246" t="s">
        <v>480</v>
      </c>
      <c r="G187" s="338"/>
      <c r="H187" s="338"/>
      <c r="I187" s="185"/>
    </row>
    <row r="188" s="81" customFormat="true" ht="47.25" hidden="true" customHeight="true" outlineLevel="0" collapsed="false">
      <c r="A188" s="206" t="s">
        <v>495</v>
      </c>
      <c r="B188" s="84" t="s">
        <v>11</v>
      </c>
      <c r="C188" s="246" t="s">
        <v>453</v>
      </c>
      <c r="D188" s="246" t="s">
        <v>282</v>
      </c>
      <c r="E188" s="127" t="s">
        <v>498</v>
      </c>
      <c r="F188" s="311" t="s">
        <v>496</v>
      </c>
      <c r="G188" s="338"/>
      <c r="H188" s="338"/>
      <c r="I188" s="185"/>
    </row>
    <row r="189" s="1" customFormat="true" ht="47.25" hidden="true" customHeight="true" outlineLevel="0" collapsed="false">
      <c r="A189" s="223" t="s">
        <v>426</v>
      </c>
      <c r="B189" s="188" t="s">
        <v>11</v>
      </c>
      <c r="C189" s="213" t="s">
        <v>453</v>
      </c>
      <c r="D189" s="213" t="s">
        <v>282</v>
      </c>
      <c r="E189" s="190" t="s">
        <v>427</v>
      </c>
      <c r="F189" s="217"/>
      <c r="G189" s="204" t="n">
        <f aca="false">G190</f>
        <v>0</v>
      </c>
      <c r="H189" s="204" t="n">
        <f aca="false">H190</f>
        <v>0</v>
      </c>
      <c r="I189" s="205"/>
    </row>
    <row r="190" s="231" customFormat="true" ht="47.25" hidden="true" customHeight="true" outlineLevel="0" collapsed="false">
      <c r="A190" s="227" t="s">
        <v>499</v>
      </c>
      <c r="B190" s="84" t="s">
        <v>11</v>
      </c>
      <c r="C190" s="215" t="s">
        <v>453</v>
      </c>
      <c r="D190" s="215" t="s">
        <v>282</v>
      </c>
      <c r="E190" s="197" t="s">
        <v>500</v>
      </c>
      <c r="F190" s="215"/>
      <c r="G190" s="198" t="n">
        <f aca="false">G191</f>
        <v>0</v>
      </c>
      <c r="H190" s="198" t="n">
        <f aca="false">H191</f>
        <v>0</v>
      </c>
      <c r="I190" s="199"/>
    </row>
    <row r="191" s="231" customFormat="true" ht="47.25" hidden="true" customHeight="true" outlineLevel="0" collapsed="false">
      <c r="A191" s="239" t="s">
        <v>398</v>
      </c>
      <c r="B191" s="84" t="s">
        <v>11</v>
      </c>
      <c r="C191" s="217" t="s">
        <v>453</v>
      </c>
      <c r="D191" s="217" t="s">
        <v>282</v>
      </c>
      <c r="E191" s="202" t="s">
        <v>500</v>
      </c>
      <c r="F191" s="246" t="s">
        <v>399</v>
      </c>
      <c r="G191" s="198" t="n">
        <f aca="false">G192</f>
        <v>0</v>
      </c>
      <c r="H191" s="198" t="n">
        <f aca="false">H192</f>
        <v>0</v>
      </c>
      <c r="I191" s="199"/>
    </row>
    <row r="192" s="231" customFormat="true" ht="47.25" hidden="true" customHeight="true" outlineLevel="0" collapsed="false">
      <c r="A192" s="200" t="s">
        <v>400</v>
      </c>
      <c r="B192" s="84" t="s">
        <v>11</v>
      </c>
      <c r="C192" s="217" t="s">
        <v>453</v>
      </c>
      <c r="D192" s="217" t="s">
        <v>282</v>
      </c>
      <c r="E192" s="202" t="s">
        <v>500</v>
      </c>
      <c r="F192" s="246" t="s">
        <v>401</v>
      </c>
      <c r="G192" s="198" t="n">
        <f aca="false">G193</f>
        <v>0</v>
      </c>
      <c r="H192" s="198" t="n">
        <f aca="false">H193</f>
        <v>0</v>
      </c>
      <c r="I192" s="199"/>
    </row>
    <row r="193" customFormat="false" ht="47.25" hidden="true" customHeight="true" outlineLevel="0" collapsed="false">
      <c r="A193" s="240" t="s">
        <v>404</v>
      </c>
      <c r="B193" s="84" t="s">
        <v>11</v>
      </c>
      <c r="C193" s="235" t="s">
        <v>453</v>
      </c>
      <c r="D193" s="235" t="s">
        <v>282</v>
      </c>
      <c r="E193" s="208" t="s">
        <v>500</v>
      </c>
      <c r="F193" s="235" t="s">
        <v>405</v>
      </c>
      <c r="G193" s="339"/>
      <c r="H193" s="339"/>
      <c r="I193" s="340"/>
    </row>
    <row r="194" s="342" customFormat="true" ht="15" hidden="false" customHeight="true" outlineLevel="0" collapsed="false">
      <c r="A194" s="180" t="s">
        <v>501</v>
      </c>
      <c r="B194" s="174" t="s">
        <v>11</v>
      </c>
      <c r="C194" s="211" t="s">
        <v>453</v>
      </c>
      <c r="D194" s="211" t="s">
        <v>379</v>
      </c>
      <c r="E194" s="341"/>
      <c r="F194" s="211"/>
      <c r="G194" s="184" t="n">
        <f aca="false">G195+G234</f>
        <v>4133.8</v>
      </c>
      <c r="H194" s="184" t="n">
        <f aca="false">H195+H234</f>
        <v>4133.8</v>
      </c>
      <c r="I194" s="185"/>
    </row>
    <row r="195" s="1" customFormat="true" ht="47.25" hidden="false" customHeight="true" outlineLevel="0" collapsed="false">
      <c r="A195" s="223" t="s">
        <v>502</v>
      </c>
      <c r="B195" s="188" t="s">
        <v>11</v>
      </c>
      <c r="C195" s="189" t="s">
        <v>453</v>
      </c>
      <c r="D195" s="189" t="s">
        <v>379</v>
      </c>
      <c r="E195" s="190" t="s">
        <v>503</v>
      </c>
      <c r="F195" s="246"/>
      <c r="G195" s="309" t="n">
        <f aca="false">G196+G218</f>
        <v>2870</v>
      </c>
      <c r="H195" s="309" t="n">
        <f aca="false">H196+H218</f>
        <v>2870</v>
      </c>
      <c r="I195" s="310"/>
    </row>
    <row r="196" s="1" customFormat="true" ht="47.25" hidden="true" customHeight="true" outlineLevel="0" collapsed="false">
      <c r="A196" s="227" t="s">
        <v>504</v>
      </c>
      <c r="B196" s="195" t="s">
        <v>11</v>
      </c>
      <c r="C196" s="292" t="s">
        <v>453</v>
      </c>
      <c r="D196" s="292" t="s">
        <v>379</v>
      </c>
      <c r="E196" s="197" t="s">
        <v>505</v>
      </c>
      <c r="F196" s="13"/>
      <c r="G196" s="309" t="n">
        <f aca="false">G198+G210</f>
        <v>0</v>
      </c>
      <c r="H196" s="309" t="n">
        <f aca="false">H198+H210</f>
        <v>0</v>
      </c>
      <c r="I196" s="310"/>
    </row>
    <row r="197" s="278" customFormat="true" ht="47.25" hidden="true" customHeight="true" outlineLevel="0" collapsed="false">
      <c r="A197" s="241"/>
      <c r="B197" s="84"/>
      <c r="C197" s="201"/>
      <c r="D197" s="201"/>
      <c r="E197" s="202"/>
      <c r="F197" s="315"/>
      <c r="G197" s="316"/>
      <c r="H197" s="316"/>
      <c r="I197" s="317"/>
    </row>
    <row r="198" s="1" customFormat="true" ht="47.25" hidden="true" customHeight="true" outlineLevel="0" collapsed="false">
      <c r="A198" s="105" t="s">
        <v>506</v>
      </c>
      <c r="B198" s="84" t="s">
        <v>11</v>
      </c>
      <c r="C198" s="246" t="s">
        <v>453</v>
      </c>
      <c r="D198" s="246" t="s">
        <v>379</v>
      </c>
      <c r="E198" s="127" t="s">
        <v>507</v>
      </c>
      <c r="F198" s="13"/>
      <c r="G198" s="38" t="n">
        <f aca="false">G199</f>
        <v>0</v>
      </c>
      <c r="H198" s="38" t="n">
        <f aca="false">H199</f>
        <v>0</v>
      </c>
      <c r="I198" s="252"/>
    </row>
    <row r="199" s="231" customFormat="true" ht="47.25" hidden="true" customHeight="true" outlineLevel="0" collapsed="false">
      <c r="A199" s="239" t="s">
        <v>398</v>
      </c>
      <c r="B199" s="84" t="s">
        <v>11</v>
      </c>
      <c r="C199" s="217" t="s">
        <v>453</v>
      </c>
      <c r="D199" s="217" t="s">
        <v>379</v>
      </c>
      <c r="E199" s="127" t="s">
        <v>507</v>
      </c>
      <c r="F199" s="13" t="s">
        <v>399</v>
      </c>
      <c r="G199" s="250" t="n">
        <f aca="false">G200</f>
        <v>0</v>
      </c>
      <c r="H199" s="250" t="n">
        <f aca="false">H200</f>
        <v>0</v>
      </c>
      <c r="I199" s="251"/>
    </row>
    <row r="200" s="231" customFormat="true" ht="47.25" hidden="true" customHeight="true" outlineLevel="0" collapsed="false">
      <c r="A200" s="200" t="s">
        <v>400</v>
      </c>
      <c r="B200" s="84" t="s">
        <v>11</v>
      </c>
      <c r="C200" s="217" t="s">
        <v>453</v>
      </c>
      <c r="D200" s="217" t="s">
        <v>379</v>
      </c>
      <c r="E200" s="127" t="s">
        <v>507</v>
      </c>
      <c r="F200" s="13" t="s">
        <v>401</v>
      </c>
      <c r="G200" s="250" t="n">
        <f aca="false">G201</f>
        <v>0</v>
      </c>
      <c r="H200" s="250" t="n">
        <f aca="false">H201</f>
        <v>0</v>
      </c>
      <c r="I200" s="251"/>
    </row>
    <row r="201" customFormat="false" ht="47.25" hidden="true" customHeight="true" outlineLevel="0" collapsed="false">
      <c r="A201" s="240" t="s">
        <v>404</v>
      </c>
      <c r="B201" s="272" t="s">
        <v>11</v>
      </c>
      <c r="C201" s="235" t="s">
        <v>453</v>
      </c>
      <c r="D201" s="235" t="s">
        <v>379</v>
      </c>
      <c r="E201" s="255" t="s">
        <v>507</v>
      </c>
      <c r="F201" s="260" t="s">
        <v>405</v>
      </c>
      <c r="G201" s="280"/>
      <c r="H201" s="280"/>
      <c r="I201" s="281"/>
    </row>
    <row r="202" s="231" customFormat="true" ht="38.25" hidden="true" customHeight="false" outlineLevel="0" collapsed="false">
      <c r="A202" s="259" t="s">
        <v>508</v>
      </c>
      <c r="B202" s="84" t="s">
        <v>11</v>
      </c>
      <c r="C202" s="215" t="s">
        <v>453</v>
      </c>
      <c r="D202" s="215" t="s">
        <v>379</v>
      </c>
      <c r="E202" s="127" t="s">
        <v>509</v>
      </c>
      <c r="F202" s="216"/>
      <c r="G202" s="250" t="n">
        <f aca="false">G203</f>
        <v>0</v>
      </c>
      <c r="H202" s="250" t="n">
        <f aca="false">H203</f>
        <v>0</v>
      </c>
      <c r="I202" s="251"/>
    </row>
    <row r="203" s="231" customFormat="true" ht="47.25" hidden="true" customHeight="true" outlineLevel="0" collapsed="false">
      <c r="A203" s="239" t="s">
        <v>398</v>
      </c>
      <c r="B203" s="84" t="s">
        <v>11</v>
      </c>
      <c r="C203" s="217" t="s">
        <v>453</v>
      </c>
      <c r="D203" s="217" t="s">
        <v>379</v>
      </c>
      <c r="E203" s="127" t="s">
        <v>509</v>
      </c>
      <c r="F203" s="13" t="s">
        <v>399</v>
      </c>
      <c r="G203" s="250" t="n">
        <f aca="false">G204</f>
        <v>0</v>
      </c>
      <c r="H203" s="250" t="n">
        <f aca="false">H204</f>
        <v>0</v>
      </c>
      <c r="I203" s="251"/>
    </row>
    <row r="204" s="231" customFormat="true" ht="47.25" hidden="true" customHeight="true" outlineLevel="0" collapsed="false">
      <c r="A204" s="200" t="s">
        <v>400</v>
      </c>
      <c r="B204" s="84" t="s">
        <v>11</v>
      </c>
      <c r="C204" s="217" t="s">
        <v>453</v>
      </c>
      <c r="D204" s="217" t="s">
        <v>379</v>
      </c>
      <c r="E204" s="127" t="s">
        <v>509</v>
      </c>
      <c r="F204" s="13" t="s">
        <v>401</v>
      </c>
      <c r="G204" s="250" t="n">
        <f aca="false">G205</f>
        <v>0</v>
      </c>
      <c r="H204" s="250" t="n">
        <f aca="false">H205</f>
        <v>0</v>
      </c>
      <c r="I204" s="251"/>
    </row>
    <row r="205" customFormat="false" ht="47.25" hidden="true" customHeight="true" outlineLevel="0" collapsed="false">
      <c r="A205" s="240" t="s">
        <v>404</v>
      </c>
      <c r="B205" s="272" t="s">
        <v>11</v>
      </c>
      <c r="C205" s="235" t="s">
        <v>453</v>
      </c>
      <c r="D205" s="235" t="s">
        <v>379</v>
      </c>
      <c r="E205" s="127" t="s">
        <v>509</v>
      </c>
      <c r="F205" s="260" t="s">
        <v>405</v>
      </c>
      <c r="G205" s="209"/>
      <c r="H205" s="209"/>
      <c r="I205" s="210"/>
    </row>
    <row r="206" s="1" customFormat="true" ht="47.25" hidden="true" customHeight="true" outlineLevel="0" collapsed="false">
      <c r="A206" s="105" t="s">
        <v>510</v>
      </c>
      <c r="B206" s="84" t="s">
        <v>11</v>
      </c>
      <c r="C206" s="246" t="s">
        <v>453</v>
      </c>
      <c r="D206" s="246" t="s">
        <v>379</v>
      </c>
      <c r="E206" s="127" t="s">
        <v>511</v>
      </c>
      <c r="F206" s="13"/>
      <c r="G206" s="38" t="n">
        <f aca="false">G207</f>
        <v>0</v>
      </c>
      <c r="H206" s="38" t="n">
        <f aca="false">H207</f>
        <v>0</v>
      </c>
      <c r="I206" s="252"/>
    </row>
    <row r="207" s="231" customFormat="true" ht="47.25" hidden="true" customHeight="true" outlineLevel="0" collapsed="false">
      <c r="A207" s="239" t="s">
        <v>398</v>
      </c>
      <c r="B207" s="84" t="s">
        <v>11</v>
      </c>
      <c r="C207" s="217" t="s">
        <v>453</v>
      </c>
      <c r="D207" s="217" t="s">
        <v>379</v>
      </c>
      <c r="E207" s="127" t="s">
        <v>511</v>
      </c>
      <c r="F207" s="13" t="s">
        <v>399</v>
      </c>
      <c r="G207" s="250" t="n">
        <f aca="false">G208</f>
        <v>0</v>
      </c>
      <c r="H207" s="250" t="n">
        <f aca="false">H208</f>
        <v>0</v>
      </c>
      <c r="I207" s="251"/>
    </row>
    <row r="208" s="231" customFormat="true" ht="47.25" hidden="true" customHeight="true" outlineLevel="0" collapsed="false">
      <c r="A208" s="200" t="s">
        <v>400</v>
      </c>
      <c r="B208" s="84" t="s">
        <v>11</v>
      </c>
      <c r="C208" s="217" t="s">
        <v>453</v>
      </c>
      <c r="D208" s="217" t="s">
        <v>379</v>
      </c>
      <c r="E208" s="127" t="s">
        <v>511</v>
      </c>
      <c r="F208" s="13" t="s">
        <v>401</v>
      </c>
      <c r="G208" s="250" t="n">
        <f aca="false">G209</f>
        <v>0</v>
      </c>
      <c r="H208" s="250" t="n">
        <f aca="false">H209</f>
        <v>0</v>
      </c>
      <c r="I208" s="251"/>
    </row>
    <row r="209" customFormat="false" ht="47.25" hidden="true" customHeight="true" outlineLevel="0" collapsed="false">
      <c r="A209" s="240" t="s">
        <v>404</v>
      </c>
      <c r="B209" s="272" t="s">
        <v>11</v>
      </c>
      <c r="C209" s="235" t="s">
        <v>453</v>
      </c>
      <c r="D209" s="235" t="s">
        <v>379</v>
      </c>
      <c r="E209" s="127" t="s">
        <v>511</v>
      </c>
      <c r="F209" s="260" t="s">
        <v>405</v>
      </c>
      <c r="G209" s="280"/>
      <c r="H209" s="280"/>
      <c r="I209" s="281"/>
    </row>
    <row r="210" s="1" customFormat="true" ht="47.25" hidden="true" customHeight="true" outlineLevel="0" collapsed="false">
      <c r="A210" s="239" t="s">
        <v>512</v>
      </c>
      <c r="B210" s="84" t="s">
        <v>11</v>
      </c>
      <c r="C210" s="246" t="s">
        <v>453</v>
      </c>
      <c r="D210" s="246" t="s">
        <v>379</v>
      </c>
      <c r="E210" s="127" t="s">
        <v>513</v>
      </c>
      <c r="F210" s="13"/>
      <c r="G210" s="38" t="n">
        <f aca="false">G211</f>
        <v>0</v>
      </c>
      <c r="H210" s="38" t="n">
        <f aca="false">H211</f>
        <v>0</v>
      </c>
      <c r="I210" s="252"/>
    </row>
    <row r="211" s="231" customFormat="true" ht="47.25" hidden="true" customHeight="true" outlineLevel="0" collapsed="false">
      <c r="A211" s="239" t="s">
        <v>398</v>
      </c>
      <c r="B211" s="84" t="s">
        <v>11</v>
      </c>
      <c r="C211" s="246" t="s">
        <v>453</v>
      </c>
      <c r="D211" s="246" t="s">
        <v>379</v>
      </c>
      <c r="E211" s="127" t="s">
        <v>513</v>
      </c>
      <c r="F211" s="13" t="s">
        <v>399</v>
      </c>
      <c r="G211" s="250" t="n">
        <f aca="false">G212</f>
        <v>0</v>
      </c>
      <c r="H211" s="250" t="n">
        <f aca="false">H212</f>
        <v>0</v>
      </c>
      <c r="I211" s="251"/>
    </row>
    <row r="212" s="231" customFormat="true" ht="47.25" hidden="true" customHeight="true" outlineLevel="0" collapsed="false">
      <c r="A212" s="200" t="s">
        <v>400</v>
      </c>
      <c r="B212" s="84" t="s">
        <v>11</v>
      </c>
      <c r="C212" s="246" t="s">
        <v>453</v>
      </c>
      <c r="D212" s="246" t="s">
        <v>379</v>
      </c>
      <c r="E212" s="127" t="s">
        <v>513</v>
      </c>
      <c r="F212" s="13" t="s">
        <v>401</v>
      </c>
      <c r="G212" s="250" t="n">
        <f aca="false">G213</f>
        <v>0</v>
      </c>
      <c r="H212" s="250" t="n">
        <f aca="false">H213</f>
        <v>0</v>
      </c>
      <c r="I212" s="251"/>
    </row>
    <row r="213" customFormat="false" ht="47.25" hidden="true" customHeight="true" outlineLevel="0" collapsed="false">
      <c r="A213" s="240" t="s">
        <v>404</v>
      </c>
      <c r="B213" s="272" t="s">
        <v>11</v>
      </c>
      <c r="C213" s="235" t="s">
        <v>453</v>
      </c>
      <c r="D213" s="235" t="s">
        <v>379</v>
      </c>
      <c r="E213" s="255" t="s">
        <v>513</v>
      </c>
      <c r="F213" s="260" t="s">
        <v>405</v>
      </c>
      <c r="G213" s="280"/>
      <c r="H213" s="280"/>
      <c r="I213" s="281"/>
    </row>
    <row r="214" s="1" customFormat="true" ht="47.25" hidden="true" customHeight="true" outlineLevel="0" collapsed="false">
      <c r="A214" s="239" t="s">
        <v>514</v>
      </c>
      <c r="B214" s="84" t="s">
        <v>11</v>
      </c>
      <c r="C214" s="246" t="s">
        <v>453</v>
      </c>
      <c r="D214" s="246" t="s">
        <v>379</v>
      </c>
      <c r="E214" s="127" t="s">
        <v>515</v>
      </c>
      <c r="F214" s="13"/>
      <c r="G214" s="38" t="n">
        <f aca="false">G215</f>
        <v>0</v>
      </c>
      <c r="H214" s="38" t="n">
        <f aca="false">H215</f>
        <v>0</v>
      </c>
      <c r="I214" s="252"/>
    </row>
    <row r="215" s="1" customFormat="true" ht="47.25" hidden="true" customHeight="true" outlineLevel="0" collapsed="false">
      <c r="A215" s="239" t="s">
        <v>398</v>
      </c>
      <c r="B215" s="84" t="s">
        <v>11</v>
      </c>
      <c r="C215" s="217" t="s">
        <v>453</v>
      </c>
      <c r="D215" s="217" t="s">
        <v>379</v>
      </c>
      <c r="E215" s="127" t="s">
        <v>515</v>
      </c>
      <c r="F215" s="13" t="s">
        <v>399</v>
      </c>
      <c r="G215" s="209" t="n">
        <f aca="false">G216</f>
        <v>0</v>
      </c>
      <c r="H215" s="209" t="n">
        <f aca="false">H216</f>
        <v>0</v>
      </c>
      <c r="I215" s="233"/>
    </row>
    <row r="216" s="1" customFormat="true" ht="47.25" hidden="true" customHeight="true" outlineLevel="0" collapsed="false">
      <c r="A216" s="200" t="s">
        <v>400</v>
      </c>
      <c r="B216" s="84" t="s">
        <v>11</v>
      </c>
      <c r="C216" s="217" t="s">
        <v>453</v>
      </c>
      <c r="D216" s="217" t="s">
        <v>379</v>
      </c>
      <c r="E216" s="127" t="s">
        <v>515</v>
      </c>
      <c r="F216" s="13" t="s">
        <v>401</v>
      </c>
      <c r="G216" s="209" t="n">
        <f aca="false">G217</f>
        <v>0</v>
      </c>
      <c r="H216" s="209" t="n">
        <f aca="false">H217</f>
        <v>0</v>
      </c>
      <c r="I216" s="210"/>
    </row>
    <row r="217" customFormat="false" ht="47.25" hidden="true" customHeight="true" outlineLevel="0" collapsed="false">
      <c r="A217" s="240" t="s">
        <v>404</v>
      </c>
      <c r="B217" s="272" t="s">
        <v>11</v>
      </c>
      <c r="C217" s="235" t="s">
        <v>453</v>
      </c>
      <c r="D217" s="235" t="s">
        <v>379</v>
      </c>
      <c r="E217" s="127" t="s">
        <v>515</v>
      </c>
      <c r="F217" s="260" t="s">
        <v>405</v>
      </c>
      <c r="G217" s="280"/>
      <c r="H217" s="280"/>
      <c r="I217" s="343"/>
    </row>
    <row r="218" s="1" customFormat="true" ht="42" hidden="false" customHeight="true" outlineLevel="0" collapsed="false">
      <c r="A218" s="344" t="s">
        <v>516</v>
      </c>
      <c r="B218" s="195" t="s">
        <v>11</v>
      </c>
      <c r="C218" s="215" t="s">
        <v>453</v>
      </c>
      <c r="D218" s="215" t="s">
        <v>379</v>
      </c>
      <c r="E218" s="197" t="s">
        <v>517</v>
      </c>
      <c r="F218" s="216"/>
      <c r="G218" s="250" t="n">
        <f aca="false">G219+G223</f>
        <v>2870</v>
      </c>
      <c r="H218" s="250" t="n">
        <f aca="false">H219+H223</f>
        <v>2870</v>
      </c>
      <c r="I218" s="233"/>
    </row>
    <row r="219" s="1" customFormat="true" ht="15.75" hidden="false" customHeight="true" outlineLevel="0" collapsed="false">
      <c r="A219" s="345" t="s">
        <v>518</v>
      </c>
      <c r="B219" s="84" t="s">
        <v>11</v>
      </c>
      <c r="C219" s="246" t="s">
        <v>453</v>
      </c>
      <c r="D219" s="246" t="s">
        <v>379</v>
      </c>
      <c r="E219" s="273" t="s">
        <v>519</v>
      </c>
      <c r="F219" s="218"/>
      <c r="G219" s="209" t="n">
        <f aca="false">G220</f>
        <v>2870</v>
      </c>
      <c r="H219" s="209" t="n">
        <f aca="false">H220</f>
        <v>2870</v>
      </c>
      <c r="I219" s="233"/>
    </row>
    <row r="220" s="1" customFormat="true" ht="15" hidden="false" customHeight="true" outlineLevel="0" collapsed="false">
      <c r="A220" s="345" t="s">
        <v>520</v>
      </c>
      <c r="B220" s="84" t="s">
        <v>11</v>
      </c>
      <c r="C220" s="246" t="s">
        <v>453</v>
      </c>
      <c r="D220" s="246" t="s">
        <v>379</v>
      </c>
      <c r="E220" s="273" t="s">
        <v>519</v>
      </c>
      <c r="F220" s="218" t="s">
        <v>169</v>
      </c>
      <c r="G220" s="209" t="n">
        <f aca="false">G221+G222</f>
        <v>2870</v>
      </c>
      <c r="H220" s="209" t="n">
        <f aca="false">H221+H222</f>
        <v>2870</v>
      </c>
      <c r="I220" s="233"/>
    </row>
    <row r="221" s="1" customFormat="true" ht="47.25" hidden="true" customHeight="true" outlineLevel="0" collapsed="false">
      <c r="A221" s="282" t="s">
        <v>521</v>
      </c>
      <c r="B221" s="253" t="s">
        <v>11</v>
      </c>
      <c r="C221" s="346" t="s">
        <v>453</v>
      </c>
      <c r="D221" s="346" t="s">
        <v>379</v>
      </c>
      <c r="E221" s="279" t="s">
        <v>519</v>
      </c>
      <c r="F221" s="347" t="s">
        <v>229</v>
      </c>
      <c r="G221" s="284" t="n">
        <v>2204.3</v>
      </c>
      <c r="H221" s="284" t="n">
        <v>2204.3</v>
      </c>
      <c r="I221" s="233"/>
    </row>
    <row r="222" s="1" customFormat="true" ht="47.25" hidden="true" customHeight="true" outlineLevel="0" collapsed="false">
      <c r="A222" s="282" t="s">
        <v>522</v>
      </c>
      <c r="B222" s="253" t="s">
        <v>11</v>
      </c>
      <c r="C222" s="346" t="s">
        <v>453</v>
      </c>
      <c r="D222" s="346" t="s">
        <v>379</v>
      </c>
      <c r="E222" s="279" t="s">
        <v>519</v>
      </c>
      <c r="F222" s="347" t="s">
        <v>523</v>
      </c>
      <c r="G222" s="284" t="n">
        <v>665.7</v>
      </c>
      <c r="H222" s="284" t="n">
        <v>665.7</v>
      </c>
      <c r="I222" s="233"/>
    </row>
    <row r="223" s="1" customFormat="true" ht="47.25" hidden="true" customHeight="true" outlineLevel="0" collapsed="false">
      <c r="A223" s="345" t="s">
        <v>524</v>
      </c>
      <c r="B223" s="84" t="s">
        <v>11</v>
      </c>
      <c r="C223" s="246" t="s">
        <v>453</v>
      </c>
      <c r="D223" s="246" t="s">
        <v>379</v>
      </c>
      <c r="E223" s="273" t="s">
        <v>525</v>
      </c>
      <c r="F223" s="218"/>
      <c r="G223" s="209" t="n">
        <f aca="false">G224+G228</f>
        <v>0</v>
      </c>
      <c r="H223" s="209" t="n">
        <f aca="false">H224+H228</f>
        <v>0</v>
      </c>
      <c r="I223" s="233"/>
    </row>
    <row r="224" s="1" customFormat="true" ht="47.25" hidden="true" customHeight="true" outlineLevel="0" collapsed="false">
      <c r="A224" s="239" t="s">
        <v>398</v>
      </c>
      <c r="B224" s="84" t="s">
        <v>11</v>
      </c>
      <c r="C224" s="246" t="s">
        <v>453</v>
      </c>
      <c r="D224" s="246" t="s">
        <v>379</v>
      </c>
      <c r="E224" s="273" t="s">
        <v>525</v>
      </c>
      <c r="F224" s="218" t="s">
        <v>399</v>
      </c>
      <c r="G224" s="209" t="n">
        <f aca="false">G225</f>
        <v>0</v>
      </c>
      <c r="H224" s="209" t="n">
        <f aca="false">H225</f>
        <v>0</v>
      </c>
      <c r="I224" s="233"/>
    </row>
    <row r="225" s="1" customFormat="true" ht="47.25" hidden="true" customHeight="true" outlineLevel="0" collapsed="false">
      <c r="A225" s="200" t="s">
        <v>400</v>
      </c>
      <c r="B225" s="84" t="s">
        <v>11</v>
      </c>
      <c r="C225" s="246" t="s">
        <v>453</v>
      </c>
      <c r="D225" s="246" t="s">
        <v>379</v>
      </c>
      <c r="E225" s="273" t="s">
        <v>525</v>
      </c>
      <c r="F225" s="218" t="s">
        <v>401</v>
      </c>
      <c r="G225" s="209" t="n">
        <f aca="false">G226+G227</f>
        <v>0</v>
      </c>
      <c r="H225" s="209" t="n">
        <f aca="false">H226+H227</f>
        <v>0</v>
      </c>
      <c r="I225" s="233"/>
    </row>
    <row r="226" s="1" customFormat="true" ht="47.25" hidden="true" customHeight="true" outlineLevel="0" collapsed="false">
      <c r="A226" s="282" t="s">
        <v>402</v>
      </c>
      <c r="B226" s="253" t="s">
        <v>11</v>
      </c>
      <c r="C226" s="346" t="s">
        <v>453</v>
      </c>
      <c r="D226" s="346" t="s">
        <v>379</v>
      </c>
      <c r="E226" s="279" t="s">
        <v>525</v>
      </c>
      <c r="F226" s="347" t="s">
        <v>403</v>
      </c>
      <c r="G226" s="284"/>
      <c r="H226" s="284"/>
      <c r="I226" s="233"/>
    </row>
    <row r="227" s="1" customFormat="true" ht="47.25" hidden="true" customHeight="true" outlineLevel="0" collapsed="false">
      <c r="A227" s="282" t="s">
        <v>404</v>
      </c>
      <c r="B227" s="253" t="s">
        <v>11</v>
      </c>
      <c r="C227" s="346" t="s">
        <v>453</v>
      </c>
      <c r="D227" s="346" t="s">
        <v>379</v>
      </c>
      <c r="E227" s="279" t="s">
        <v>525</v>
      </c>
      <c r="F227" s="347" t="s">
        <v>405</v>
      </c>
      <c r="G227" s="284"/>
      <c r="H227" s="284"/>
      <c r="I227" s="233"/>
    </row>
    <row r="228" s="1" customFormat="true" ht="47.25" hidden="true" customHeight="true" outlineLevel="0" collapsed="false">
      <c r="A228" s="241" t="s">
        <v>406</v>
      </c>
      <c r="B228" s="84" t="s">
        <v>11</v>
      </c>
      <c r="C228" s="246" t="s">
        <v>453</v>
      </c>
      <c r="D228" s="246" t="s">
        <v>379</v>
      </c>
      <c r="E228" s="273" t="s">
        <v>525</v>
      </c>
      <c r="F228" s="218" t="s">
        <v>407</v>
      </c>
      <c r="G228" s="209" t="n">
        <f aca="false">G229+G231</f>
        <v>0</v>
      </c>
      <c r="H228" s="209" t="n">
        <f aca="false">H229+H231</f>
        <v>0</v>
      </c>
      <c r="I228" s="233"/>
    </row>
    <row r="229" s="1" customFormat="true" ht="47.25" hidden="true" customHeight="true" outlineLevel="0" collapsed="false">
      <c r="A229" s="241" t="s">
        <v>408</v>
      </c>
      <c r="B229" s="84" t="s">
        <v>11</v>
      </c>
      <c r="C229" s="246" t="s">
        <v>453</v>
      </c>
      <c r="D229" s="246" t="s">
        <v>379</v>
      </c>
      <c r="E229" s="273" t="s">
        <v>525</v>
      </c>
      <c r="F229" s="218" t="s">
        <v>409</v>
      </c>
      <c r="G229" s="209" t="n">
        <f aca="false">G230</f>
        <v>0</v>
      </c>
      <c r="H229" s="209" t="n">
        <f aca="false">H230</f>
        <v>0</v>
      </c>
      <c r="I229" s="233"/>
    </row>
    <row r="230" s="1" customFormat="true" ht="47.25" hidden="true" customHeight="true" outlineLevel="0" collapsed="false">
      <c r="A230" s="242" t="s">
        <v>410</v>
      </c>
      <c r="B230" s="253" t="s">
        <v>11</v>
      </c>
      <c r="C230" s="346" t="s">
        <v>453</v>
      </c>
      <c r="D230" s="346" t="s">
        <v>379</v>
      </c>
      <c r="E230" s="279" t="s">
        <v>525</v>
      </c>
      <c r="F230" s="347" t="s">
        <v>411</v>
      </c>
      <c r="G230" s="284"/>
      <c r="H230" s="284"/>
      <c r="I230" s="233"/>
    </row>
    <row r="231" s="1" customFormat="true" ht="47.25" hidden="true" customHeight="true" outlineLevel="0" collapsed="false">
      <c r="A231" s="239" t="s">
        <v>412</v>
      </c>
      <c r="B231" s="84" t="s">
        <v>11</v>
      </c>
      <c r="C231" s="217" t="s">
        <v>453</v>
      </c>
      <c r="D231" s="217" t="s">
        <v>379</v>
      </c>
      <c r="E231" s="127" t="s">
        <v>525</v>
      </c>
      <c r="F231" s="218" t="s">
        <v>413</v>
      </c>
      <c r="G231" s="209" t="n">
        <f aca="false">G232+G233</f>
        <v>0</v>
      </c>
      <c r="H231" s="209" t="n">
        <f aca="false">H232+H233</f>
        <v>0</v>
      </c>
      <c r="I231" s="233"/>
    </row>
    <row r="232" s="1" customFormat="true" ht="47.25" hidden="true" customHeight="true" outlineLevel="0" collapsed="false">
      <c r="A232" s="243" t="s">
        <v>414</v>
      </c>
      <c r="B232" s="253" t="s">
        <v>11</v>
      </c>
      <c r="C232" s="283" t="s">
        <v>453</v>
      </c>
      <c r="D232" s="283" t="s">
        <v>379</v>
      </c>
      <c r="E232" s="255" t="s">
        <v>525</v>
      </c>
      <c r="F232" s="347" t="s">
        <v>415</v>
      </c>
      <c r="G232" s="284"/>
      <c r="H232" s="284"/>
      <c r="I232" s="233"/>
    </row>
    <row r="233" s="1" customFormat="true" ht="47.25" hidden="true" customHeight="true" outlineLevel="0" collapsed="false">
      <c r="A233" s="243" t="s">
        <v>416</v>
      </c>
      <c r="B233" s="253" t="s">
        <v>11</v>
      </c>
      <c r="C233" s="283" t="s">
        <v>453</v>
      </c>
      <c r="D233" s="283" t="s">
        <v>379</v>
      </c>
      <c r="E233" s="255" t="s">
        <v>525</v>
      </c>
      <c r="F233" s="347" t="s">
        <v>418</v>
      </c>
      <c r="G233" s="284"/>
      <c r="H233" s="284"/>
      <c r="I233" s="233"/>
    </row>
    <row r="234" s="1" customFormat="true" ht="30.75" hidden="false" customHeight="true" outlineLevel="0" collapsed="false">
      <c r="A234" s="223" t="s">
        <v>526</v>
      </c>
      <c r="B234" s="188" t="s">
        <v>11</v>
      </c>
      <c r="C234" s="189" t="s">
        <v>453</v>
      </c>
      <c r="D234" s="189" t="s">
        <v>379</v>
      </c>
      <c r="E234" s="190" t="s">
        <v>527</v>
      </c>
      <c r="F234" s="246"/>
      <c r="G234" s="348" t="n">
        <f aca="false">G235</f>
        <v>1263.8</v>
      </c>
      <c r="H234" s="348" t="n">
        <f aca="false">H235</f>
        <v>1263.8</v>
      </c>
      <c r="I234" s="349"/>
    </row>
    <row r="235" s="1" customFormat="true" ht="27" hidden="false" customHeight="true" outlineLevel="0" collapsed="false">
      <c r="A235" s="350" t="s">
        <v>528</v>
      </c>
      <c r="B235" s="84" t="s">
        <v>11</v>
      </c>
      <c r="C235" s="246" t="s">
        <v>453</v>
      </c>
      <c r="D235" s="246" t="s">
        <v>379</v>
      </c>
      <c r="E235" s="127" t="s">
        <v>529</v>
      </c>
      <c r="F235" s="13"/>
      <c r="G235" s="38" t="n">
        <f aca="false">G236+G240+G244</f>
        <v>1263.8</v>
      </c>
      <c r="H235" s="38" t="n">
        <f aca="false">H236+H240+H244</f>
        <v>1263.8</v>
      </c>
      <c r="I235" s="351"/>
    </row>
    <row r="236" s="1" customFormat="true" ht="27" hidden="false" customHeight="true" outlineLevel="0" collapsed="false">
      <c r="A236" s="350" t="s">
        <v>530</v>
      </c>
      <c r="B236" s="84" t="s">
        <v>11</v>
      </c>
      <c r="C236" s="246" t="s">
        <v>453</v>
      </c>
      <c r="D236" s="246" t="s">
        <v>379</v>
      </c>
      <c r="E236" s="127" t="s">
        <v>531</v>
      </c>
      <c r="F236" s="13"/>
      <c r="G236" s="38" t="n">
        <f aca="false">G237</f>
        <v>1263.8</v>
      </c>
      <c r="H236" s="38" t="n">
        <f aca="false">H237</f>
        <v>1263.8</v>
      </c>
      <c r="I236" s="351"/>
    </row>
    <row r="237" s="1" customFormat="true" ht="27.75" hidden="false" customHeight="true" outlineLevel="0" collapsed="false">
      <c r="A237" s="239" t="s">
        <v>398</v>
      </c>
      <c r="B237" s="84" t="s">
        <v>11</v>
      </c>
      <c r="C237" s="246" t="s">
        <v>453</v>
      </c>
      <c r="D237" s="246" t="s">
        <v>379</v>
      </c>
      <c r="E237" s="127" t="s">
        <v>531</v>
      </c>
      <c r="F237" s="13" t="s">
        <v>399</v>
      </c>
      <c r="G237" s="209" t="n">
        <f aca="false">G238</f>
        <v>1263.8</v>
      </c>
      <c r="H237" s="209" t="n">
        <f aca="false">H238</f>
        <v>1263.8</v>
      </c>
      <c r="I237" s="234"/>
      <c r="L237" s="366"/>
    </row>
    <row r="238" s="1" customFormat="true" ht="27.75" hidden="false" customHeight="true" outlineLevel="0" collapsed="false">
      <c r="A238" s="200" t="s">
        <v>400</v>
      </c>
      <c r="B238" s="84" t="s">
        <v>11</v>
      </c>
      <c r="C238" s="246" t="s">
        <v>453</v>
      </c>
      <c r="D238" s="246" t="s">
        <v>379</v>
      </c>
      <c r="E238" s="127" t="s">
        <v>531</v>
      </c>
      <c r="F238" s="13" t="s">
        <v>401</v>
      </c>
      <c r="G238" s="209" t="n">
        <f aca="false">G239</f>
        <v>1263.8</v>
      </c>
      <c r="H238" s="209" t="n">
        <f aca="false">H239</f>
        <v>1263.8</v>
      </c>
      <c r="I238" s="234"/>
    </row>
    <row r="239" customFormat="false" ht="47.25" hidden="true" customHeight="true" outlineLevel="0" collapsed="false">
      <c r="A239" s="240" t="s">
        <v>404</v>
      </c>
      <c r="B239" s="84" t="s">
        <v>11</v>
      </c>
      <c r="C239" s="246" t="s">
        <v>453</v>
      </c>
      <c r="D239" s="246" t="s">
        <v>379</v>
      </c>
      <c r="E239" s="255" t="s">
        <v>531</v>
      </c>
      <c r="F239" s="260" t="s">
        <v>405</v>
      </c>
      <c r="G239" s="280" t="n">
        <v>1263.8</v>
      </c>
      <c r="H239" s="280" t="n">
        <v>1263.8</v>
      </c>
      <c r="I239" s="352"/>
    </row>
    <row r="240" s="1" customFormat="true" ht="47.25" hidden="true" customHeight="true" outlineLevel="0" collapsed="false">
      <c r="A240" s="350" t="s">
        <v>532</v>
      </c>
      <c r="B240" s="84" t="s">
        <v>11</v>
      </c>
      <c r="C240" s="246" t="s">
        <v>453</v>
      </c>
      <c r="D240" s="246" t="s">
        <v>379</v>
      </c>
      <c r="E240" s="127" t="s">
        <v>531</v>
      </c>
      <c r="F240" s="218"/>
      <c r="G240" s="209" t="n">
        <f aca="false">G241</f>
        <v>0</v>
      </c>
      <c r="H240" s="209" t="n">
        <f aca="false">H241</f>
        <v>0</v>
      </c>
      <c r="I240" s="234"/>
    </row>
    <row r="241" s="1" customFormat="true" ht="47.25" hidden="true" customHeight="true" outlineLevel="0" collapsed="false">
      <c r="A241" s="239" t="s">
        <v>398</v>
      </c>
      <c r="B241" s="84" t="s">
        <v>11</v>
      </c>
      <c r="C241" s="246" t="s">
        <v>453</v>
      </c>
      <c r="D241" s="246" t="s">
        <v>379</v>
      </c>
      <c r="E241" s="127" t="s">
        <v>531</v>
      </c>
      <c r="F241" s="13" t="s">
        <v>399</v>
      </c>
      <c r="G241" s="209" t="n">
        <f aca="false">G242</f>
        <v>0</v>
      </c>
      <c r="H241" s="209" t="n">
        <f aca="false">H242</f>
        <v>0</v>
      </c>
      <c r="I241" s="234"/>
    </row>
    <row r="242" s="1" customFormat="true" ht="47.25" hidden="true" customHeight="true" outlineLevel="0" collapsed="false">
      <c r="A242" s="200" t="s">
        <v>400</v>
      </c>
      <c r="B242" s="84" t="s">
        <v>11</v>
      </c>
      <c r="C242" s="246" t="s">
        <v>453</v>
      </c>
      <c r="D242" s="246" t="s">
        <v>379</v>
      </c>
      <c r="E242" s="127" t="s">
        <v>531</v>
      </c>
      <c r="F242" s="13" t="s">
        <v>401</v>
      </c>
      <c r="G242" s="209" t="n">
        <f aca="false">G243</f>
        <v>0</v>
      </c>
      <c r="H242" s="209" t="n">
        <f aca="false">H243</f>
        <v>0</v>
      </c>
      <c r="I242" s="234"/>
    </row>
    <row r="243" s="1" customFormat="true" ht="47.25" hidden="true" customHeight="true" outlineLevel="0" collapsed="false">
      <c r="A243" s="240" t="s">
        <v>404</v>
      </c>
      <c r="B243" s="84" t="s">
        <v>11</v>
      </c>
      <c r="C243" s="246" t="s">
        <v>453</v>
      </c>
      <c r="D243" s="246" t="s">
        <v>379</v>
      </c>
      <c r="E243" s="127" t="s">
        <v>531</v>
      </c>
      <c r="F243" s="260" t="s">
        <v>405</v>
      </c>
      <c r="G243" s="209" t="n">
        <v>0</v>
      </c>
      <c r="H243" s="209" t="n">
        <v>0</v>
      </c>
      <c r="I243" s="234"/>
    </row>
    <row r="244" s="231" customFormat="true" ht="47.25" hidden="true" customHeight="true" outlineLevel="0" collapsed="false">
      <c r="A244" s="350" t="s">
        <v>533</v>
      </c>
      <c r="B244" s="84" t="s">
        <v>11</v>
      </c>
      <c r="C244" s="217" t="s">
        <v>453</v>
      </c>
      <c r="D244" s="217" t="s">
        <v>379</v>
      </c>
      <c r="E244" s="127" t="s">
        <v>531</v>
      </c>
      <c r="F244" s="13"/>
      <c r="G244" s="250" t="n">
        <f aca="false">G245</f>
        <v>0</v>
      </c>
      <c r="H244" s="250" t="n">
        <f aca="false">H245</f>
        <v>0</v>
      </c>
      <c r="I244" s="353"/>
    </row>
    <row r="245" s="1" customFormat="true" ht="47.25" hidden="true" customHeight="true" outlineLevel="0" collapsed="false">
      <c r="A245" s="239" t="s">
        <v>398</v>
      </c>
      <c r="B245" s="84" t="s">
        <v>11</v>
      </c>
      <c r="C245" s="217" t="s">
        <v>453</v>
      </c>
      <c r="D245" s="217" t="s">
        <v>379</v>
      </c>
      <c r="E245" s="127" t="s">
        <v>531</v>
      </c>
      <c r="F245" s="13" t="s">
        <v>399</v>
      </c>
      <c r="G245" s="209" t="n">
        <f aca="false">G246</f>
        <v>0</v>
      </c>
      <c r="H245" s="209" t="n">
        <f aca="false">H246</f>
        <v>0</v>
      </c>
      <c r="I245" s="234"/>
    </row>
    <row r="246" s="1" customFormat="true" ht="47.25" hidden="true" customHeight="true" outlineLevel="0" collapsed="false">
      <c r="A246" s="200" t="s">
        <v>400</v>
      </c>
      <c r="B246" s="84" t="s">
        <v>11</v>
      </c>
      <c r="C246" s="217" t="s">
        <v>453</v>
      </c>
      <c r="D246" s="217" t="s">
        <v>379</v>
      </c>
      <c r="E246" s="127" t="s">
        <v>531</v>
      </c>
      <c r="F246" s="13" t="s">
        <v>401</v>
      </c>
      <c r="G246" s="209" t="n">
        <f aca="false">G247</f>
        <v>0</v>
      </c>
      <c r="H246" s="209" t="n">
        <f aca="false">H247</f>
        <v>0</v>
      </c>
      <c r="I246" s="234"/>
    </row>
    <row r="247" customFormat="false" ht="47.25" hidden="true" customHeight="true" outlineLevel="0" collapsed="false">
      <c r="A247" s="240" t="s">
        <v>404</v>
      </c>
      <c r="B247" s="272" t="s">
        <v>11</v>
      </c>
      <c r="C247" s="235" t="s">
        <v>453</v>
      </c>
      <c r="D247" s="235" t="s">
        <v>379</v>
      </c>
      <c r="E247" s="127" t="s">
        <v>531</v>
      </c>
      <c r="F247" s="260" t="s">
        <v>405</v>
      </c>
      <c r="G247" s="280"/>
      <c r="H247" s="280"/>
      <c r="I247" s="352"/>
    </row>
    <row r="248" s="231" customFormat="true" ht="47.25" hidden="true" customHeight="true" outlineLevel="0" collapsed="false">
      <c r="A248" s="223"/>
      <c r="B248" s="188"/>
      <c r="C248" s="213"/>
      <c r="D248" s="213"/>
      <c r="E248" s="190"/>
      <c r="F248" s="247"/>
      <c r="G248" s="37"/>
      <c r="H248" s="37"/>
      <c r="I248" s="353"/>
    </row>
    <row r="249" s="231" customFormat="true" ht="47.25" hidden="true" customHeight="true" outlineLevel="0" collapsed="false">
      <c r="A249" s="227"/>
      <c r="B249" s="195"/>
      <c r="C249" s="215"/>
      <c r="D249" s="215"/>
      <c r="E249" s="197"/>
      <c r="F249" s="216"/>
      <c r="G249" s="250"/>
      <c r="H249" s="250"/>
      <c r="I249" s="353"/>
    </row>
    <row r="250" s="1" customFormat="true" ht="47.25" hidden="true" customHeight="true" outlineLevel="0" collapsed="false">
      <c r="A250" s="239"/>
      <c r="B250" s="84"/>
      <c r="C250" s="217"/>
      <c r="D250" s="217"/>
      <c r="E250" s="202"/>
      <c r="F250" s="13"/>
      <c r="G250" s="209"/>
      <c r="H250" s="209"/>
      <c r="I250" s="234"/>
    </row>
    <row r="251" s="1" customFormat="true" ht="47.25" hidden="true" customHeight="true" outlineLevel="0" collapsed="false">
      <c r="A251" s="200"/>
      <c r="B251" s="84"/>
      <c r="C251" s="217"/>
      <c r="D251" s="217"/>
      <c r="E251" s="202"/>
      <c r="F251" s="13"/>
      <c r="G251" s="209"/>
      <c r="H251" s="209"/>
      <c r="I251" s="234"/>
    </row>
    <row r="252" customFormat="false" ht="47.25" hidden="true" customHeight="true" outlineLevel="0" collapsed="false">
      <c r="A252" s="240"/>
      <c r="B252" s="272"/>
      <c r="C252" s="235"/>
      <c r="D252" s="235"/>
      <c r="E252" s="208"/>
      <c r="F252" s="260"/>
      <c r="G252" s="280"/>
      <c r="H252" s="280"/>
      <c r="I252" s="352"/>
    </row>
    <row r="253" s="1" customFormat="true" ht="47.25" hidden="true" customHeight="true" outlineLevel="0" collapsed="false">
      <c r="A253" s="239"/>
      <c r="B253" s="84"/>
      <c r="C253" s="217"/>
      <c r="D253" s="217"/>
      <c r="E253" s="202"/>
      <c r="F253" s="218"/>
      <c r="G253" s="209"/>
      <c r="H253" s="209"/>
      <c r="I253" s="234"/>
    </row>
    <row r="254" s="1" customFormat="true" ht="47.25" hidden="true" customHeight="true" outlineLevel="0" collapsed="false">
      <c r="A254" s="200"/>
      <c r="B254" s="84"/>
      <c r="C254" s="217"/>
      <c r="D254" s="217"/>
      <c r="E254" s="202"/>
      <c r="F254" s="218"/>
      <c r="G254" s="209"/>
      <c r="H254" s="209"/>
      <c r="I254" s="234"/>
    </row>
    <row r="255" s="1" customFormat="true" ht="47.25" hidden="true" customHeight="true" outlineLevel="0" collapsed="false">
      <c r="A255" s="240"/>
      <c r="B255" s="272"/>
      <c r="C255" s="235"/>
      <c r="D255" s="235"/>
      <c r="E255" s="208"/>
      <c r="F255" s="260"/>
      <c r="G255" s="209"/>
      <c r="H255" s="209"/>
      <c r="I255" s="234"/>
    </row>
    <row r="256" s="278" customFormat="true" ht="15" hidden="false" customHeight="true" outlineLevel="0" collapsed="false">
      <c r="A256" s="264" t="s">
        <v>534</v>
      </c>
      <c r="B256" s="174" t="s">
        <v>11</v>
      </c>
      <c r="C256" s="315" t="s">
        <v>535</v>
      </c>
      <c r="D256" s="315"/>
      <c r="E256" s="202"/>
      <c r="F256" s="275"/>
      <c r="G256" s="276" t="n">
        <f aca="false">G257</f>
        <v>6255.6</v>
      </c>
      <c r="H256" s="276" t="n">
        <f aca="false">H257</f>
        <v>6246</v>
      </c>
      <c r="I256" s="277"/>
    </row>
    <row r="257" s="342" customFormat="true" ht="15" hidden="false" customHeight="true" outlineLevel="0" collapsed="false">
      <c r="A257" s="354" t="s">
        <v>536</v>
      </c>
      <c r="B257" s="174" t="s">
        <v>11</v>
      </c>
      <c r="C257" s="211" t="s">
        <v>535</v>
      </c>
      <c r="D257" s="211" t="s">
        <v>168</v>
      </c>
      <c r="E257" s="341"/>
      <c r="F257" s="355"/>
      <c r="G257" s="356" t="n">
        <f aca="false">G258+G295</f>
        <v>6255.6</v>
      </c>
      <c r="H257" s="356" t="n">
        <f aca="false">H258+H295</f>
        <v>6246</v>
      </c>
      <c r="I257" s="357"/>
    </row>
    <row r="258" s="258" customFormat="true" ht="26.45" hidden="false" customHeight="true" outlineLevel="0" collapsed="false">
      <c r="A258" s="223" t="s">
        <v>537</v>
      </c>
      <c r="B258" s="188" t="s">
        <v>11</v>
      </c>
      <c r="C258" s="213" t="s">
        <v>535</v>
      </c>
      <c r="D258" s="213" t="s">
        <v>168</v>
      </c>
      <c r="E258" s="358" t="s">
        <v>538</v>
      </c>
      <c r="F258" s="359"/>
      <c r="G258" s="360" t="n">
        <f aca="false">G259+G277+G289</f>
        <v>6255.6</v>
      </c>
      <c r="H258" s="360" t="n">
        <f aca="false">H259+H277+H289</f>
        <v>6246</v>
      </c>
      <c r="I258" s="361"/>
    </row>
    <row r="259" s="258" customFormat="true" ht="19.5" hidden="false" customHeight="true" outlineLevel="0" collapsed="false">
      <c r="A259" s="362" t="s">
        <v>539</v>
      </c>
      <c r="B259" s="195" t="s">
        <v>11</v>
      </c>
      <c r="C259" s="215" t="s">
        <v>535</v>
      </c>
      <c r="D259" s="215" t="s">
        <v>168</v>
      </c>
      <c r="E259" s="363" t="s">
        <v>540</v>
      </c>
      <c r="F259" s="364"/>
      <c r="G259" s="296" t="n">
        <f aca="false">G261+G267</f>
        <v>3625</v>
      </c>
      <c r="H259" s="296" t="n">
        <f aca="false">H261+H267</f>
        <v>3615.4</v>
      </c>
      <c r="I259" s="297"/>
      <c r="L259" s="403"/>
    </row>
    <row r="260" customFormat="false" ht="19.5" hidden="false" customHeight="true" outlineLevel="0" collapsed="false">
      <c r="A260" s="239"/>
      <c r="B260" s="84"/>
      <c r="C260" s="217"/>
      <c r="D260" s="217"/>
      <c r="E260" s="202"/>
      <c r="F260" s="218"/>
      <c r="G260" s="209"/>
      <c r="H260" s="209"/>
      <c r="I260" s="210"/>
      <c r="J260" s="365"/>
    </row>
    <row r="261" s="231" customFormat="true" ht="16.9" hidden="false" customHeight="true" outlineLevel="0" collapsed="false">
      <c r="A261" s="227" t="s">
        <v>541</v>
      </c>
      <c r="B261" s="84" t="s">
        <v>11</v>
      </c>
      <c r="C261" s="215" t="s">
        <v>535</v>
      </c>
      <c r="D261" s="215" t="s">
        <v>168</v>
      </c>
      <c r="E261" s="197" t="s">
        <v>542</v>
      </c>
      <c r="F261" s="216"/>
      <c r="G261" s="250" t="n">
        <f aca="false">G262</f>
        <v>2874.4</v>
      </c>
      <c r="H261" s="250" t="n">
        <f aca="false">H262</f>
        <v>2874.4</v>
      </c>
      <c r="I261" s="251"/>
    </row>
    <row r="262" s="1" customFormat="true" ht="42" hidden="false" customHeight="true" outlineLevel="0" collapsed="false">
      <c r="A262" s="51" t="s">
        <v>372</v>
      </c>
      <c r="B262" s="84" t="s">
        <v>11</v>
      </c>
      <c r="C262" s="246" t="s">
        <v>535</v>
      </c>
      <c r="D262" s="246" t="s">
        <v>168</v>
      </c>
      <c r="E262" s="127" t="s">
        <v>542</v>
      </c>
      <c r="F262" s="218" t="s">
        <v>373</v>
      </c>
      <c r="G262" s="209" t="n">
        <f aca="false">G263</f>
        <v>2874.4</v>
      </c>
      <c r="H262" s="209" t="n">
        <f aca="false">H263</f>
        <v>2874.4</v>
      </c>
      <c r="I262" s="210"/>
    </row>
    <row r="263" s="1" customFormat="true" ht="16.5" hidden="false" customHeight="true" outlineLevel="0" collapsed="false">
      <c r="A263" s="241" t="s">
        <v>543</v>
      </c>
      <c r="B263" s="84" t="s">
        <v>11</v>
      </c>
      <c r="C263" s="217" t="s">
        <v>535</v>
      </c>
      <c r="D263" s="217" t="s">
        <v>168</v>
      </c>
      <c r="E263" s="127" t="s">
        <v>542</v>
      </c>
      <c r="F263" s="13" t="s">
        <v>169</v>
      </c>
      <c r="G263" s="209" t="n">
        <f aca="false">G264+G265+G266</f>
        <v>2874.4</v>
      </c>
      <c r="H263" s="209" t="n">
        <f aca="false">H264+H265+H266</f>
        <v>2874.4</v>
      </c>
      <c r="I263" s="210"/>
      <c r="J263" s="366"/>
    </row>
    <row r="264" customFormat="false" ht="15.75" hidden="true" customHeight="false" outlineLevel="0" collapsed="false">
      <c r="A264" s="240" t="s">
        <v>544</v>
      </c>
      <c r="B264" s="272" t="s">
        <v>11</v>
      </c>
      <c r="C264" s="235" t="s">
        <v>535</v>
      </c>
      <c r="D264" s="235" t="s">
        <v>168</v>
      </c>
      <c r="E264" s="255" t="s">
        <v>542</v>
      </c>
      <c r="F264" s="235" t="s">
        <v>229</v>
      </c>
      <c r="G264" s="280" t="n">
        <v>2207.6</v>
      </c>
      <c r="H264" s="280" t="n">
        <v>2207.6</v>
      </c>
      <c r="I264" s="281"/>
    </row>
    <row r="265" customFormat="false" ht="47.25" hidden="true" customHeight="true" outlineLevel="0" collapsed="false">
      <c r="A265" s="240" t="s">
        <v>545</v>
      </c>
      <c r="B265" s="272" t="s">
        <v>11</v>
      </c>
      <c r="C265" s="235" t="s">
        <v>535</v>
      </c>
      <c r="D265" s="235" t="s">
        <v>168</v>
      </c>
      <c r="E265" s="255" t="s">
        <v>542</v>
      </c>
      <c r="F265" s="235" t="s">
        <v>546</v>
      </c>
      <c r="G265" s="280"/>
      <c r="H265" s="280"/>
      <c r="I265" s="281"/>
    </row>
    <row r="266" customFormat="false" ht="47.25" hidden="true" customHeight="true" outlineLevel="0" collapsed="false">
      <c r="A266" s="240" t="s">
        <v>547</v>
      </c>
      <c r="B266" s="272" t="s">
        <v>11</v>
      </c>
      <c r="C266" s="235" t="s">
        <v>535</v>
      </c>
      <c r="D266" s="235" t="s">
        <v>168</v>
      </c>
      <c r="E266" s="255" t="s">
        <v>542</v>
      </c>
      <c r="F266" s="235" t="s">
        <v>523</v>
      </c>
      <c r="G266" s="280" t="n">
        <v>666.8</v>
      </c>
      <c r="H266" s="280" t="n">
        <v>666.8</v>
      </c>
      <c r="I266" s="281"/>
    </row>
    <row r="267" s="1" customFormat="true" ht="25.5" hidden="false" customHeight="false" outlineLevel="0" collapsed="false">
      <c r="A267" s="241" t="s">
        <v>548</v>
      </c>
      <c r="B267" s="84" t="s">
        <v>11</v>
      </c>
      <c r="C267" s="217" t="s">
        <v>535</v>
      </c>
      <c r="D267" s="217" t="s">
        <v>168</v>
      </c>
      <c r="E267" s="202" t="s">
        <v>549</v>
      </c>
      <c r="F267" s="217"/>
      <c r="G267" s="209" t="n">
        <f aca="false">G268+G272</f>
        <v>750.6</v>
      </c>
      <c r="H267" s="209" t="n">
        <f aca="false">H268+H272</f>
        <v>741</v>
      </c>
      <c r="I267" s="210"/>
    </row>
    <row r="268" s="1" customFormat="true" ht="29.25" hidden="false" customHeight="true" outlineLevel="0" collapsed="false">
      <c r="A268" s="239" t="s">
        <v>398</v>
      </c>
      <c r="B268" s="84" t="s">
        <v>11</v>
      </c>
      <c r="C268" s="217" t="s">
        <v>535</v>
      </c>
      <c r="D268" s="217" t="s">
        <v>168</v>
      </c>
      <c r="E268" s="202" t="s">
        <v>549</v>
      </c>
      <c r="F268" s="217" t="s">
        <v>399</v>
      </c>
      <c r="G268" s="209" t="n">
        <f aca="false">G269</f>
        <v>750.6</v>
      </c>
      <c r="H268" s="209" t="n">
        <f aca="false">H269</f>
        <v>741</v>
      </c>
      <c r="I268" s="210"/>
    </row>
    <row r="269" s="1" customFormat="true" ht="29.25" hidden="false" customHeight="true" outlineLevel="0" collapsed="false">
      <c r="A269" s="200" t="s">
        <v>400</v>
      </c>
      <c r="B269" s="84" t="s">
        <v>11</v>
      </c>
      <c r="C269" s="217" t="s">
        <v>535</v>
      </c>
      <c r="D269" s="217" t="s">
        <v>168</v>
      </c>
      <c r="E269" s="202" t="s">
        <v>549</v>
      </c>
      <c r="F269" s="217" t="s">
        <v>401</v>
      </c>
      <c r="G269" s="209" t="n">
        <f aca="false">G270+G271</f>
        <v>750.6</v>
      </c>
      <c r="H269" s="209" t="n">
        <f aca="false">H270+H271</f>
        <v>741</v>
      </c>
      <c r="I269" s="210"/>
    </row>
    <row r="270" customFormat="false" ht="25.5" hidden="true" customHeight="false" outlineLevel="0" collapsed="false">
      <c r="A270" s="240" t="s">
        <v>402</v>
      </c>
      <c r="B270" s="272" t="s">
        <v>11</v>
      </c>
      <c r="C270" s="235" t="s">
        <v>535</v>
      </c>
      <c r="D270" s="235" t="s">
        <v>168</v>
      </c>
      <c r="E270" s="279" t="s">
        <v>549</v>
      </c>
      <c r="F270" s="235" t="s">
        <v>403</v>
      </c>
      <c r="G270" s="367"/>
      <c r="H270" s="367"/>
      <c r="I270" s="352"/>
    </row>
    <row r="271" customFormat="false" ht="47.25" hidden="true" customHeight="true" outlineLevel="0" collapsed="false">
      <c r="A271" s="240" t="s">
        <v>404</v>
      </c>
      <c r="B271" s="272" t="s">
        <v>11</v>
      </c>
      <c r="C271" s="235" t="s">
        <v>535</v>
      </c>
      <c r="D271" s="235" t="s">
        <v>168</v>
      </c>
      <c r="E271" s="279" t="s">
        <v>549</v>
      </c>
      <c r="F271" s="235" t="s">
        <v>405</v>
      </c>
      <c r="G271" s="367" t="n">
        <f aca="false">1524-773.4</f>
        <v>750.6</v>
      </c>
      <c r="H271" s="367" t="n">
        <f aca="false">1524-783</f>
        <v>741</v>
      </c>
      <c r="I271" s="352"/>
    </row>
    <row r="272" s="1" customFormat="true" ht="47.25" hidden="true" customHeight="true" outlineLevel="0" collapsed="false">
      <c r="A272" s="241" t="s">
        <v>406</v>
      </c>
      <c r="B272" s="84" t="s">
        <v>11</v>
      </c>
      <c r="C272" s="217" t="s">
        <v>535</v>
      </c>
      <c r="D272" s="217" t="s">
        <v>168</v>
      </c>
      <c r="E272" s="202" t="s">
        <v>549</v>
      </c>
      <c r="F272" s="217" t="s">
        <v>407</v>
      </c>
      <c r="G272" s="232" t="n">
        <f aca="false">G273+G275</f>
        <v>0</v>
      </c>
      <c r="H272" s="232" t="n">
        <f aca="false">H273+H275</f>
        <v>0</v>
      </c>
      <c r="I272" s="234"/>
    </row>
    <row r="273" s="1" customFormat="true" ht="47.25" hidden="true" customHeight="true" outlineLevel="0" collapsed="false">
      <c r="A273" s="241"/>
      <c r="B273" s="84" t="s">
        <v>11</v>
      </c>
      <c r="C273" s="217" t="s">
        <v>535</v>
      </c>
      <c r="D273" s="217" t="s">
        <v>168</v>
      </c>
      <c r="E273" s="202" t="s">
        <v>549</v>
      </c>
      <c r="F273" s="217" t="s">
        <v>409</v>
      </c>
      <c r="G273" s="232" t="n">
        <f aca="false">G274</f>
        <v>0</v>
      </c>
      <c r="H273" s="232" t="n">
        <f aca="false">H274</f>
        <v>0</v>
      </c>
      <c r="I273" s="234"/>
    </row>
    <row r="274" customFormat="false" ht="47.25" hidden="true" customHeight="true" outlineLevel="0" collapsed="false">
      <c r="A274" s="282"/>
      <c r="B274" s="272" t="s">
        <v>11</v>
      </c>
      <c r="C274" s="235" t="s">
        <v>535</v>
      </c>
      <c r="D274" s="235" t="s">
        <v>168</v>
      </c>
      <c r="E274" s="279" t="s">
        <v>549</v>
      </c>
      <c r="F274" s="235" t="s">
        <v>411</v>
      </c>
      <c r="G274" s="367"/>
      <c r="H274" s="367"/>
      <c r="I274" s="352"/>
    </row>
    <row r="275" s="1" customFormat="true" ht="47.25" hidden="true" customHeight="true" outlineLevel="0" collapsed="false">
      <c r="A275" s="241" t="s">
        <v>550</v>
      </c>
      <c r="B275" s="84" t="s">
        <v>11</v>
      </c>
      <c r="C275" s="217" t="s">
        <v>535</v>
      </c>
      <c r="D275" s="217" t="s">
        <v>168</v>
      </c>
      <c r="E275" s="202" t="s">
        <v>549</v>
      </c>
      <c r="F275" s="217" t="s">
        <v>413</v>
      </c>
      <c r="G275" s="209" t="n">
        <f aca="false">G276</f>
        <v>0</v>
      </c>
      <c r="H275" s="209" t="n">
        <f aca="false">H276</f>
        <v>0</v>
      </c>
      <c r="I275" s="210"/>
    </row>
    <row r="276" customFormat="false" ht="47.25" hidden="true" customHeight="true" outlineLevel="0" collapsed="false">
      <c r="A276" s="240" t="s">
        <v>551</v>
      </c>
      <c r="B276" s="272" t="s">
        <v>11</v>
      </c>
      <c r="C276" s="235" t="s">
        <v>535</v>
      </c>
      <c r="D276" s="235" t="s">
        <v>168</v>
      </c>
      <c r="E276" s="279" t="s">
        <v>549</v>
      </c>
      <c r="F276" s="235" t="s">
        <v>418</v>
      </c>
      <c r="G276" s="280"/>
      <c r="H276" s="280"/>
      <c r="I276" s="281"/>
    </row>
    <row r="277" s="231" customFormat="true" ht="41.25" hidden="false" customHeight="true" outlineLevel="0" collapsed="false">
      <c r="A277" s="227" t="s">
        <v>552</v>
      </c>
      <c r="B277" s="195" t="s">
        <v>11</v>
      </c>
      <c r="C277" s="215" t="s">
        <v>535</v>
      </c>
      <c r="D277" s="215" t="s">
        <v>168</v>
      </c>
      <c r="E277" s="197" t="s">
        <v>553</v>
      </c>
      <c r="F277" s="216"/>
      <c r="G277" s="250" t="n">
        <f aca="false">G278+G284</f>
        <v>1315.3</v>
      </c>
      <c r="H277" s="250" t="n">
        <f aca="false">H278+H284</f>
        <v>1315.3</v>
      </c>
      <c r="I277" s="251"/>
    </row>
    <row r="278" s="231" customFormat="true" ht="15.75" hidden="false" customHeight="false" outlineLevel="0" collapsed="false">
      <c r="A278" s="239" t="s">
        <v>554</v>
      </c>
      <c r="B278" s="84" t="s">
        <v>11</v>
      </c>
      <c r="C278" s="246" t="s">
        <v>535</v>
      </c>
      <c r="D278" s="246" t="s">
        <v>168</v>
      </c>
      <c r="E278" s="127" t="s">
        <v>555</v>
      </c>
      <c r="F278" s="13"/>
      <c r="G278" s="38" t="n">
        <f aca="false">G279</f>
        <v>1315.3</v>
      </c>
      <c r="H278" s="38" t="n">
        <f aca="false">H279</f>
        <v>1315.3</v>
      </c>
      <c r="I278" s="252"/>
    </row>
    <row r="279" s="231" customFormat="true" ht="43.5" hidden="false" customHeight="true" outlineLevel="0" collapsed="false">
      <c r="A279" s="194" t="s">
        <v>372</v>
      </c>
      <c r="B279" s="195" t="s">
        <v>11</v>
      </c>
      <c r="C279" s="215" t="s">
        <v>535</v>
      </c>
      <c r="D279" s="215" t="s">
        <v>168</v>
      </c>
      <c r="E279" s="197" t="s">
        <v>555</v>
      </c>
      <c r="F279" s="216" t="s">
        <v>373</v>
      </c>
      <c r="G279" s="250" t="n">
        <f aca="false">G280</f>
        <v>1315.3</v>
      </c>
      <c r="H279" s="250" t="n">
        <f aca="false">H280</f>
        <v>1315.3</v>
      </c>
      <c r="I279" s="251"/>
    </row>
    <row r="280" s="1" customFormat="true" ht="17.25" hidden="false" customHeight="true" outlineLevel="0" collapsed="false">
      <c r="A280" s="241" t="s">
        <v>543</v>
      </c>
      <c r="B280" s="84" t="s">
        <v>11</v>
      </c>
      <c r="C280" s="217" t="s">
        <v>535</v>
      </c>
      <c r="D280" s="217" t="s">
        <v>168</v>
      </c>
      <c r="E280" s="127" t="s">
        <v>555</v>
      </c>
      <c r="F280" s="13" t="s">
        <v>169</v>
      </c>
      <c r="G280" s="209" t="n">
        <f aca="false">G281+G282+G283</f>
        <v>1315.3</v>
      </c>
      <c r="H280" s="209" t="n">
        <f aca="false">H281+H282+H283</f>
        <v>1315.3</v>
      </c>
      <c r="I280" s="210"/>
    </row>
    <row r="281" customFormat="false" ht="15.75" hidden="true" customHeight="false" outlineLevel="0" collapsed="false">
      <c r="A281" s="240" t="s">
        <v>544</v>
      </c>
      <c r="B281" s="272" t="s">
        <v>11</v>
      </c>
      <c r="C281" s="235" t="s">
        <v>535</v>
      </c>
      <c r="D281" s="235" t="s">
        <v>168</v>
      </c>
      <c r="E281" s="255" t="s">
        <v>555</v>
      </c>
      <c r="F281" s="235" t="s">
        <v>229</v>
      </c>
      <c r="G281" s="280" t="n">
        <v>1010.2</v>
      </c>
      <c r="H281" s="280" t="n">
        <v>1010.2</v>
      </c>
      <c r="I281" s="281"/>
    </row>
    <row r="282" customFormat="false" ht="47.25" hidden="true" customHeight="true" outlineLevel="0" collapsed="false">
      <c r="A282" s="240" t="s">
        <v>545</v>
      </c>
      <c r="B282" s="272" t="s">
        <v>11</v>
      </c>
      <c r="C282" s="235" t="s">
        <v>535</v>
      </c>
      <c r="D282" s="235" t="s">
        <v>168</v>
      </c>
      <c r="E282" s="255" t="s">
        <v>555</v>
      </c>
      <c r="F282" s="235" t="s">
        <v>546</v>
      </c>
      <c r="G282" s="280"/>
      <c r="H282" s="280"/>
      <c r="I282" s="281"/>
    </row>
    <row r="283" customFormat="false" ht="47.25" hidden="true" customHeight="true" outlineLevel="0" collapsed="false">
      <c r="A283" s="240" t="s">
        <v>547</v>
      </c>
      <c r="B283" s="272" t="s">
        <v>11</v>
      </c>
      <c r="C283" s="235" t="s">
        <v>535</v>
      </c>
      <c r="D283" s="235" t="s">
        <v>168</v>
      </c>
      <c r="E283" s="255" t="s">
        <v>555</v>
      </c>
      <c r="F283" s="235" t="s">
        <v>523</v>
      </c>
      <c r="G283" s="280" t="n">
        <v>305.1</v>
      </c>
      <c r="H283" s="280" t="n">
        <v>305.1</v>
      </c>
      <c r="I283" s="281"/>
    </row>
    <row r="284" s="1" customFormat="true" ht="25.5" hidden="true" customHeight="false" outlineLevel="0" collapsed="false">
      <c r="A284" s="241" t="s">
        <v>556</v>
      </c>
      <c r="B284" s="84" t="s">
        <v>11</v>
      </c>
      <c r="C284" s="217" t="s">
        <v>535</v>
      </c>
      <c r="D284" s="217" t="s">
        <v>168</v>
      </c>
      <c r="E284" s="202" t="s">
        <v>557</v>
      </c>
      <c r="F284" s="217"/>
      <c r="G284" s="209" t="n">
        <f aca="false">G285</f>
        <v>0</v>
      </c>
      <c r="H284" s="209" t="n">
        <f aca="false">H285</f>
        <v>0</v>
      </c>
      <c r="I284" s="210"/>
    </row>
    <row r="285" s="1" customFormat="true" ht="47.25" hidden="true" customHeight="true" outlineLevel="0" collapsed="false">
      <c r="A285" s="239" t="s">
        <v>398</v>
      </c>
      <c r="B285" s="84" t="s">
        <v>11</v>
      </c>
      <c r="C285" s="217" t="s">
        <v>535</v>
      </c>
      <c r="D285" s="217" t="s">
        <v>168</v>
      </c>
      <c r="E285" s="202" t="s">
        <v>557</v>
      </c>
      <c r="F285" s="217" t="s">
        <v>399</v>
      </c>
      <c r="G285" s="209" t="n">
        <f aca="false">G286</f>
        <v>0</v>
      </c>
      <c r="H285" s="209" t="n">
        <f aca="false">H286</f>
        <v>0</v>
      </c>
      <c r="I285" s="210"/>
    </row>
    <row r="286" s="1" customFormat="true" ht="47.25" hidden="true" customHeight="true" outlineLevel="0" collapsed="false">
      <c r="A286" s="200" t="s">
        <v>400</v>
      </c>
      <c r="B286" s="84" t="s">
        <v>11</v>
      </c>
      <c r="C286" s="217" t="s">
        <v>535</v>
      </c>
      <c r="D286" s="217" t="s">
        <v>168</v>
      </c>
      <c r="E286" s="202" t="s">
        <v>557</v>
      </c>
      <c r="F286" s="217" t="s">
        <v>401</v>
      </c>
      <c r="G286" s="209" t="n">
        <f aca="false">G287+G288</f>
        <v>0</v>
      </c>
      <c r="H286" s="209" t="n">
        <f aca="false">H287+H288</f>
        <v>0</v>
      </c>
      <c r="I286" s="210"/>
    </row>
    <row r="287" customFormat="false" ht="25.5" hidden="true" customHeight="false" outlineLevel="0" collapsed="false">
      <c r="A287" s="240" t="s">
        <v>402</v>
      </c>
      <c r="B287" s="272" t="s">
        <v>11</v>
      </c>
      <c r="C287" s="235" t="s">
        <v>535</v>
      </c>
      <c r="D287" s="235" t="s">
        <v>168</v>
      </c>
      <c r="E287" s="279" t="s">
        <v>557</v>
      </c>
      <c r="F287" s="235" t="s">
        <v>403</v>
      </c>
      <c r="G287" s="280"/>
      <c r="H287" s="280"/>
      <c r="I287" s="281"/>
    </row>
    <row r="288" customFormat="false" ht="47.25" hidden="true" customHeight="true" outlineLevel="0" collapsed="false">
      <c r="B288" s="272" t="s">
        <v>11</v>
      </c>
      <c r="C288" s="235" t="s">
        <v>535</v>
      </c>
      <c r="D288" s="235" t="s">
        <v>168</v>
      </c>
      <c r="E288" s="279" t="s">
        <v>557</v>
      </c>
      <c r="F288" s="235" t="s">
        <v>405</v>
      </c>
      <c r="G288" s="280"/>
      <c r="H288" s="280"/>
      <c r="I288" s="281"/>
    </row>
    <row r="289" s="231" customFormat="true" ht="26.25" hidden="false" customHeight="false" outlineLevel="0" collapsed="false">
      <c r="A289" s="227" t="s">
        <v>558</v>
      </c>
      <c r="B289" s="195" t="s">
        <v>11</v>
      </c>
      <c r="C289" s="215" t="s">
        <v>535</v>
      </c>
      <c r="D289" s="215" t="s">
        <v>168</v>
      </c>
      <c r="E289" s="197" t="s">
        <v>559</v>
      </c>
      <c r="F289" s="215"/>
      <c r="G289" s="250" t="n">
        <f aca="false">G290</f>
        <v>1315.3</v>
      </c>
      <c r="H289" s="250" t="n">
        <f aca="false">H290</f>
        <v>1315.3</v>
      </c>
      <c r="I289" s="251"/>
    </row>
    <row r="290" s="1" customFormat="true" ht="42" hidden="false" customHeight="true" outlineLevel="0" collapsed="false">
      <c r="A290" s="51" t="s">
        <v>372</v>
      </c>
      <c r="B290" s="84" t="s">
        <v>11</v>
      </c>
      <c r="C290" s="217" t="s">
        <v>535</v>
      </c>
      <c r="D290" s="217" t="s">
        <v>168</v>
      </c>
      <c r="E290" s="202" t="s">
        <v>559</v>
      </c>
      <c r="F290" s="217" t="s">
        <v>373</v>
      </c>
      <c r="G290" s="209" t="n">
        <f aca="false">G291</f>
        <v>1315.3</v>
      </c>
      <c r="H290" s="209" t="n">
        <f aca="false">H291</f>
        <v>1315.3</v>
      </c>
      <c r="I290" s="210"/>
    </row>
    <row r="291" s="1" customFormat="true" ht="18" hidden="false" customHeight="true" outlineLevel="0" collapsed="false">
      <c r="A291" s="241" t="s">
        <v>543</v>
      </c>
      <c r="B291" s="84" t="s">
        <v>11</v>
      </c>
      <c r="C291" s="217" t="s">
        <v>535</v>
      </c>
      <c r="D291" s="217" t="s">
        <v>168</v>
      </c>
      <c r="E291" s="202" t="s">
        <v>559</v>
      </c>
      <c r="F291" s="13" t="s">
        <v>169</v>
      </c>
      <c r="G291" s="209" t="n">
        <f aca="false">G292+G293+G294</f>
        <v>1315.3</v>
      </c>
      <c r="H291" s="209" t="n">
        <f aca="false">H292+H293+H294</f>
        <v>1315.3</v>
      </c>
      <c r="I291" s="210"/>
    </row>
    <row r="292" customFormat="false" ht="47.25" hidden="true" customHeight="true" outlineLevel="0" collapsed="false">
      <c r="A292" s="240" t="s">
        <v>544</v>
      </c>
      <c r="B292" s="272" t="s">
        <v>11</v>
      </c>
      <c r="C292" s="235" t="s">
        <v>535</v>
      </c>
      <c r="D292" s="235" t="s">
        <v>168</v>
      </c>
      <c r="E292" s="279" t="s">
        <v>559</v>
      </c>
      <c r="F292" s="235" t="s">
        <v>229</v>
      </c>
      <c r="G292" s="280" t="n">
        <v>1010.2</v>
      </c>
      <c r="H292" s="280" t="n">
        <v>1010.2</v>
      </c>
      <c r="I292" s="281"/>
    </row>
    <row r="293" customFormat="false" ht="47.25" hidden="true" customHeight="true" outlineLevel="0" collapsed="false">
      <c r="A293" s="240" t="s">
        <v>560</v>
      </c>
      <c r="B293" s="272" t="s">
        <v>11</v>
      </c>
      <c r="C293" s="235" t="s">
        <v>535</v>
      </c>
      <c r="D293" s="235" t="s">
        <v>168</v>
      </c>
      <c r="E293" s="279" t="s">
        <v>559</v>
      </c>
      <c r="F293" s="235" t="s">
        <v>546</v>
      </c>
      <c r="G293" s="280"/>
      <c r="H293" s="280"/>
      <c r="I293" s="281"/>
    </row>
    <row r="294" customFormat="false" ht="47.25" hidden="true" customHeight="true" outlineLevel="0" collapsed="false">
      <c r="A294" s="240" t="s">
        <v>547</v>
      </c>
      <c r="B294" s="272" t="s">
        <v>11</v>
      </c>
      <c r="C294" s="235" t="s">
        <v>535</v>
      </c>
      <c r="D294" s="235" t="s">
        <v>168</v>
      </c>
      <c r="E294" s="279" t="s">
        <v>559</v>
      </c>
      <c r="F294" s="235" t="s">
        <v>523</v>
      </c>
      <c r="G294" s="280" t="n">
        <v>305.1</v>
      </c>
      <c r="H294" s="280" t="n">
        <v>305.1</v>
      </c>
      <c r="I294" s="281"/>
    </row>
    <row r="295" s="1" customFormat="true" ht="47.25" hidden="true" customHeight="true" outlineLevel="0" collapsed="false">
      <c r="A295" s="368" t="s">
        <v>426</v>
      </c>
      <c r="B295" s="188" t="s">
        <v>11</v>
      </c>
      <c r="C295" s="213" t="s">
        <v>535</v>
      </c>
      <c r="D295" s="213" t="s">
        <v>168</v>
      </c>
      <c r="E295" s="190" t="s">
        <v>427</v>
      </c>
      <c r="F295" s="217"/>
      <c r="G295" s="209" t="n">
        <f aca="false">G296</f>
        <v>0</v>
      </c>
      <c r="H295" s="209" t="n">
        <f aca="false">H296</f>
        <v>0</v>
      </c>
      <c r="I295" s="210"/>
    </row>
    <row r="296" s="1" customFormat="true" ht="47.25" hidden="true" customHeight="true" outlineLevel="0" collapsed="false">
      <c r="A296" s="369" t="s">
        <v>561</v>
      </c>
      <c r="B296" s="370" t="s">
        <v>562</v>
      </c>
      <c r="C296" s="371" t="s">
        <v>563</v>
      </c>
      <c r="D296" s="371" t="s">
        <v>168</v>
      </c>
      <c r="E296" s="273" t="s">
        <v>564</v>
      </c>
      <c r="F296" s="217"/>
      <c r="G296" s="209" t="n">
        <f aca="false">G297</f>
        <v>0</v>
      </c>
      <c r="H296" s="209" t="n">
        <f aca="false">H297</f>
        <v>0</v>
      </c>
      <c r="I296" s="210"/>
    </row>
    <row r="297" s="1" customFormat="true" ht="47.25" hidden="true" customHeight="true" outlineLevel="0" collapsed="false">
      <c r="A297" s="239" t="s">
        <v>398</v>
      </c>
      <c r="B297" s="370" t="s">
        <v>562</v>
      </c>
      <c r="C297" s="371" t="s">
        <v>535</v>
      </c>
      <c r="D297" s="371" t="s">
        <v>168</v>
      </c>
      <c r="E297" s="273" t="s">
        <v>564</v>
      </c>
      <c r="F297" s="217" t="s">
        <v>399</v>
      </c>
      <c r="G297" s="209" t="n">
        <f aca="false">G298</f>
        <v>0</v>
      </c>
      <c r="H297" s="209" t="n">
        <f aca="false">H298</f>
        <v>0</v>
      </c>
      <c r="I297" s="210"/>
    </row>
    <row r="298" s="1" customFormat="true" ht="47.25" hidden="true" customHeight="true" outlineLevel="0" collapsed="false">
      <c r="A298" s="200" t="s">
        <v>400</v>
      </c>
      <c r="B298" s="370" t="s">
        <v>562</v>
      </c>
      <c r="C298" s="371" t="s">
        <v>535</v>
      </c>
      <c r="D298" s="371" t="s">
        <v>168</v>
      </c>
      <c r="E298" s="273" t="s">
        <v>564</v>
      </c>
      <c r="F298" s="217" t="s">
        <v>401</v>
      </c>
      <c r="G298" s="209" t="n">
        <f aca="false">G299</f>
        <v>0</v>
      </c>
      <c r="H298" s="209" t="n">
        <f aca="false">H299</f>
        <v>0</v>
      </c>
      <c r="I298" s="210"/>
    </row>
    <row r="299" s="1" customFormat="true" ht="47.25" hidden="true" customHeight="true" outlineLevel="0" collapsed="false">
      <c r="A299" s="240" t="s">
        <v>404</v>
      </c>
      <c r="B299" s="372" t="s">
        <v>562</v>
      </c>
      <c r="C299" s="283" t="s">
        <v>535</v>
      </c>
      <c r="D299" s="283" t="s">
        <v>168</v>
      </c>
      <c r="E299" s="279" t="s">
        <v>564</v>
      </c>
      <c r="F299" s="283" t="s">
        <v>405</v>
      </c>
      <c r="G299" s="284"/>
      <c r="H299" s="284"/>
      <c r="I299" s="210"/>
    </row>
    <row r="300" s="1" customFormat="true" ht="14.45" hidden="false" customHeight="true" outlineLevel="0" collapsed="false">
      <c r="A300" s="274" t="s">
        <v>565</v>
      </c>
      <c r="B300" s="174" t="s">
        <v>11</v>
      </c>
      <c r="C300" s="315" t="s">
        <v>566</v>
      </c>
      <c r="D300" s="315"/>
      <c r="E300" s="202"/>
      <c r="F300" s="315"/>
      <c r="G300" s="270" t="n">
        <f aca="false">G301</f>
        <v>49</v>
      </c>
      <c r="H300" s="270" t="n">
        <f aca="false">H301</f>
        <v>49</v>
      </c>
      <c r="I300" s="271"/>
    </row>
    <row r="301" s="81" customFormat="true" ht="13.15" hidden="false" customHeight="true" outlineLevel="0" collapsed="false">
      <c r="A301" s="373" t="s">
        <v>567</v>
      </c>
      <c r="B301" s="174" t="s">
        <v>11</v>
      </c>
      <c r="C301" s="211" t="s">
        <v>566</v>
      </c>
      <c r="D301" s="211" t="s">
        <v>168</v>
      </c>
      <c r="E301" s="212"/>
      <c r="F301" s="211"/>
      <c r="G301" s="270" t="n">
        <f aca="false">G302</f>
        <v>49</v>
      </c>
      <c r="H301" s="270" t="n">
        <f aca="false">H302</f>
        <v>49</v>
      </c>
      <c r="I301" s="271"/>
    </row>
    <row r="302" s="249" customFormat="true" ht="29.25" hidden="false" customHeight="true" outlineLevel="0" collapsed="false">
      <c r="A302" s="368" t="s">
        <v>426</v>
      </c>
      <c r="B302" s="188" t="s">
        <v>11</v>
      </c>
      <c r="C302" s="213" t="s">
        <v>566</v>
      </c>
      <c r="D302" s="213" t="s">
        <v>168</v>
      </c>
      <c r="E302" s="190" t="s">
        <v>427</v>
      </c>
      <c r="F302" s="213"/>
      <c r="G302" s="37" t="n">
        <f aca="false">G303</f>
        <v>49</v>
      </c>
      <c r="H302" s="37" t="n">
        <f aca="false">H303</f>
        <v>49</v>
      </c>
      <c r="I302" s="248"/>
    </row>
    <row r="303" s="231" customFormat="true" ht="16.15" hidden="false" customHeight="true" outlineLevel="0" collapsed="false">
      <c r="A303" s="245" t="s">
        <v>568</v>
      </c>
      <c r="B303" s="84" t="s">
        <v>11</v>
      </c>
      <c r="C303" s="215" t="s">
        <v>566</v>
      </c>
      <c r="D303" s="215" t="s">
        <v>168</v>
      </c>
      <c r="E303" s="197" t="s">
        <v>569</v>
      </c>
      <c r="F303" s="215"/>
      <c r="G303" s="250" t="n">
        <f aca="false">G304</f>
        <v>49</v>
      </c>
      <c r="H303" s="250" t="n">
        <f aca="false">H304</f>
        <v>49</v>
      </c>
      <c r="I303" s="251"/>
    </row>
    <row r="304" s="1" customFormat="true" ht="16.15" hidden="false" customHeight="true" outlineLevel="0" collapsed="false">
      <c r="A304" s="374" t="s">
        <v>444</v>
      </c>
      <c r="B304" s="84" t="s">
        <v>11</v>
      </c>
      <c r="C304" s="217" t="s">
        <v>566</v>
      </c>
      <c r="D304" s="217" t="s">
        <v>168</v>
      </c>
      <c r="E304" s="202" t="s">
        <v>569</v>
      </c>
      <c r="F304" s="217" t="s">
        <v>445</v>
      </c>
      <c r="G304" s="209" t="n">
        <f aca="false">G306</f>
        <v>49</v>
      </c>
      <c r="H304" s="209" t="n">
        <f aca="false">H306</f>
        <v>49</v>
      </c>
      <c r="I304" s="210"/>
    </row>
    <row r="305" s="1" customFormat="true" ht="16.15" hidden="false" customHeight="true" outlineLevel="0" collapsed="false">
      <c r="A305" s="374" t="s">
        <v>570</v>
      </c>
      <c r="B305" s="84" t="s">
        <v>11</v>
      </c>
      <c r="C305" s="217" t="s">
        <v>566</v>
      </c>
      <c r="D305" s="217" t="s">
        <v>168</v>
      </c>
      <c r="E305" s="202" t="s">
        <v>569</v>
      </c>
      <c r="F305" s="217" t="s">
        <v>11</v>
      </c>
      <c r="G305" s="209" t="n">
        <f aca="false">G306</f>
        <v>49</v>
      </c>
      <c r="H305" s="209" t="n">
        <f aca="false">H306</f>
        <v>49</v>
      </c>
      <c r="I305" s="210"/>
    </row>
    <row r="306" customFormat="false" ht="47.25" hidden="true" customHeight="true" outlineLevel="0" collapsed="false">
      <c r="A306" s="375" t="s">
        <v>571</v>
      </c>
      <c r="B306" s="84" t="s">
        <v>11</v>
      </c>
      <c r="C306" s="235" t="s">
        <v>566</v>
      </c>
      <c r="D306" s="235" t="s">
        <v>168</v>
      </c>
      <c r="E306" s="208" t="s">
        <v>569</v>
      </c>
      <c r="F306" s="235" t="s">
        <v>572</v>
      </c>
      <c r="G306" s="376" t="n">
        <v>49</v>
      </c>
      <c r="H306" s="376" t="n">
        <v>49</v>
      </c>
      <c r="I306" s="377"/>
    </row>
    <row r="307" s="342" customFormat="true" ht="47.25" hidden="true" customHeight="true" outlineLevel="0" collapsed="false">
      <c r="A307" s="378" t="s">
        <v>573</v>
      </c>
      <c r="B307" s="174" t="s">
        <v>11</v>
      </c>
      <c r="C307" s="315" t="s">
        <v>574</v>
      </c>
      <c r="D307" s="217"/>
      <c r="E307" s="273"/>
      <c r="F307" s="217"/>
      <c r="G307" s="379" t="n">
        <f aca="false">G308</f>
        <v>0</v>
      </c>
      <c r="H307" s="379" t="n">
        <f aca="false">H308</f>
        <v>0</v>
      </c>
      <c r="I307" s="380"/>
    </row>
    <row r="308" s="342" customFormat="true" ht="47.25" hidden="true" customHeight="true" outlineLevel="0" collapsed="false">
      <c r="A308" s="354" t="s">
        <v>575</v>
      </c>
      <c r="B308" s="174" t="s">
        <v>11</v>
      </c>
      <c r="C308" s="211" t="s">
        <v>574</v>
      </c>
      <c r="D308" s="211" t="s">
        <v>282</v>
      </c>
      <c r="E308" s="341"/>
      <c r="F308" s="211"/>
      <c r="G308" s="356" t="n">
        <f aca="false">G309+G315</f>
        <v>0</v>
      </c>
      <c r="H308" s="356" t="n">
        <f aca="false">H309+H315</f>
        <v>0</v>
      </c>
      <c r="I308" s="357"/>
    </row>
    <row r="309" s="342" customFormat="true" ht="47.25" hidden="true" customHeight="true" outlineLevel="0" collapsed="false">
      <c r="A309" s="223" t="s">
        <v>576</v>
      </c>
      <c r="B309" s="188" t="s">
        <v>11</v>
      </c>
      <c r="C309" s="213" t="s">
        <v>574</v>
      </c>
      <c r="D309" s="213" t="s">
        <v>282</v>
      </c>
      <c r="E309" s="358" t="s">
        <v>577</v>
      </c>
      <c r="F309" s="211"/>
      <c r="G309" s="356" t="n">
        <f aca="false">G310</f>
        <v>0</v>
      </c>
      <c r="H309" s="356" t="n">
        <f aca="false">H310</f>
        <v>0</v>
      </c>
      <c r="I309" s="357"/>
    </row>
    <row r="310" s="342" customFormat="true" ht="47.25" hidden="true" customHeight="true" outlineLevel="0" collapsed="false">
      <c r="A310" s="381" t="s">
        <v>578</v>
      </c>
      <c r="B310" s="195" t="s">
        <v>11</v>
      </c>
      <c r="C310" s="215" t="s">
        <v>574</v>
      </c>
      <c r="D310" s="215" t="s">
        <v>282</v>
      </c>
      <c r="E310" s="363" t="s">
        <v>579</v>
      </c>
      <c r="F310" s="213"/>
      <c r="G310" s="296" t="n">
        <f aca="false">G311</f>
        <v>0</v>
      </c>
      <c r="H310" s="296" t="n">
        <f aca="false">H311</f>
        <v>0</v>
      </c>
      <c r="I310" s="382"/>
    </row>
    <row r="311" s="386" customFormat="true" ht="47.25" hidden="true" customHeight="true" outlineLevel="0" collapsed="false">
      <c r="A311" s="383" t="s">
        <v>580</v>
      </c>
      <c r="B311" s="195" t="s">
        <v>11</v>
      </c>
      <c r="C311" s="215" t="s">
        <v>574</v>
      </c>
      <c r="D311" s="215" t="s">
        <v>282</v>
      </c>
      <c r="E311" s="384" t="s">
        <v>581</v>
      </c>
      <c r="F311" s="213"/>
      <c r="G311" s="385" t="n">
        <f aca="false">G312</f>
        <v>0</v>
      </c>
      <c r="H311" s="385" t="n">
        <f aca="false">H312</f>
        <v>0</v>
      </c>
      <c r="I311" s="382"/>
    </row>
    <row r="312" s="342" customFormat="true" ht="47.25" hidden="true" customHeight="true" outlineLevel="0" collapsed="false">
      <c r="A312" s="239" t="s">
        <v>398</v>
      </c>
      <c r="B312" s="84" t="s">
        <v>11</v>
      </c>
      <c r="C312" s="217" t="s">
        <v>574</v>
      </c>
      <c r="D312" s="217" t="s">
        <v>282</v>
      </c>
      <c r="E312" s="384" t="s">
        <v>581</v>
      </c>
      <c r="F312" s="246" t="s">
        <v>399</v>
      </c>
      <c r="G312" s="385" t="n">
        <f aca="false">G313</f>
        <v>0</v>
      </c>
      <c r="H312" s="385" t="n">
        <f aca="false">H313</f>
        <v>0</v>
      </c>
      <c r="I312" s="382"/>
    </row>
    <row r="313" s="342" customFormat="true" ht="47.25" hidden="true" customHeight="true" outlineLevel="0" collapsed="false">
      <c r="A313" s="262" t="s">
        <v>400</v>
      </c>
      <c r="B313" s="84" t="s">
        <v>11</v>
      </c>
      <c r="C313" s="217" t="s">
        <v>574</v>
      </c>
      <c r="D313" s="217" t="s">
        <v>282</v>
      </c>
      <c r="E313" s="384" t="s">
        <v>581</v>
      </c>
      <c r="F313" s="246" t="s">
        <v>401</v>
      </c>
      <c r="G313" s="385" t="n">
        <f aca="false">G314</f>
        <v>0</v>
      </c>
      <c r="H313" s="385" t="n">
        <f aca="false">H314</f>
        <v>0</v>
      </c>
      <c r="I313" s="382"/>
    </row>
    <row r="314" s="342" customFormat="true" ht="47.25" hidden="true" customHeight="true" outlineLevel="0" collapsed="false">
      <c r="A314" s="240" t="s">
        <v>404</v>
      </c>
      <c r="B314" s="272" t="s">
        <v>11</v>
      </c>
      <c r="C314" s="235" t="s">
        <v>574</v>
      </c>
      <c r="D314" s="235" t="s">
        <v>282</v>
      </c>
      <c r="E314" s="255" t="s">
        <v>581</v>
      </c>
      <c r="F314" s="311" t="s">
        <v>405</v>
      </c>
      <c r="G314" s="385"/>
      <c r="H314" s="385"/>
      <c r="I314" s="382"/>
    </row>
    <row r="315" s="81" customFormat="true" ht="47.25" hidden="true" customHeight="true" outlineLevel="0" collapsed="false">
      <c r="A315" s="387" t="s">
        <v>426</v>
      </c>
      <c r="B315" s="188" t="s">
        <v>11</v>
      </c>
      <c r="C315" s="213" t="s">
        <v>574</v>
      </c>
      <c r="D315" s="213" t="s">
        <v>282</v>
      </c>
      <c r="E315" s="358" t="s">
        <v>427</v>
      </c>
      <c r="F315" s="213"/>
      <c r="G315" s="38" t="n">
        <f aca="false">G316</f>
        <v>0</v>
      </c>
      <c r="H315" s="38" t="n">
        <f aca="false">H316</f>
        <v>0</v>
      </c>
      <c r="I315" s="252"/>
    </row>
    <row r="316" s="81" customFormat="true" ht="47.25" hidden="true" customHeight="true" outlineLevel="0" collapsed="false">
      <c r="A316" s="381" t="s">
        <v>582</v>
      </c>
      <c r="B316" s="84" t="s">
        <v>11</v>
      </c>
      <c r="C316" s="215" t="s">
        <v>574</v>
      </c>
      <c r="D316" s="215" t="s">
        <v>282</v>
      </c>
      <c r="E316" s="363" t="s">
        <v>583</v>
      </c>
      <c r="F316" s="363"/>
      <c r="G316" s="38" t="n">
        <f aca="false">G317</f>
        <v>0</v>
      </c>
      <c r="H316" s="38" t="n">
        <f aca="false">H317</f>
        <v>0</v>
      </c>
      <c r="I316" s="252"/>
    </row>
    <row r="317" s="81" customFormat="true" ht="47.25" hidden="true" customHeight="true" outlineLevel="0" collapsed="false">
      <c r="A317" s="239" t="s">
        <v>398</v>
      </c>
      <c r="B317" s="84" t="s">
        <v>11</v>
      </c>
      <c r="C317" s="246" t="s">
        <v>574</v>
      </c>
      <c r="D317" s="246" t="s">
        <v>282</v>
      </c>
      <c r="E317" s="384" t="s">
        <v>583</v>
      </c>
      <c r="F317" s="246" t="s">
        <v>399</v>
      </c>
      <c r="G317" s="38" t="n">
        <f aca="false">G318</f>
        <v>0</v>
      </c>
      <c r="H317" s="38" t="n">
        <f aca="false">H318</f>
        <v>0</v>
      </c>
      <c r="I317" s="252"/>
    </row>
    <row r="318" s="81" customFormat="true" ht="47.25" hidden="true" customHeight="true" outlineLevel="0" collapsed="false">
      <c r="A318" s="262" t="s">
        <v>400</v>
      </c>
      <c r="B318" s="84" t="s">
        <v>11</v>
      </c>
      <c r="C318" s="246" t="s">
        <v>574</v>
      </c>
      <c r="D318" s="246" t="s">
        <v>282</v>
      </c>
      <c r="E318" s="384" t="s">
        <v>583</v>
      </c>
      <c r="F318" s="246" t="s">
        <v>401</v>
      </c>
      <c r="G318" s="38" t="n">
        <f aca="false">G319</f>
        <v>0</v>
      </c>
      <c r="H318" s="38" t="n">
        <f aca="false">H319</f>
        <v>0</v>
      </c>
      <c r="I318" s="252"/>
    </row>
    <row r="319" s="81" customFormat="true" ht="47.25" hidden="true" customHeight="true" outlineLevel="0" collapsed="false">
      <c r="A319" s="240" t="s">
        <v>404</v>
      </c>
      <c r="B319" s="84" t="s">
        <v>11</v>
      </c>
      <c r="C319" s="311" t="s">
        <v>574</v>
      </c>
      <c r="D319" s="311" t="s">
        <v>282</v>
      </c>
      <c r="E319" s="320" t="s">
        <v>583</v>
      </c>
      <c r="F319" s="311" t="s">
        <v>405</v>
      </c>
      <c r="G319" s="38"/>
      <c r="H319" s="38"/>
      <c r="I319" s="252"/>
    </row>
    <row r="320" s="81" customFormat="true" ht="47.25" hidden="true" customHeight="true" outlineLevel="0" collapsed="false">
      <c r="A320" s="388"/>
      <c r="B320" s="84"/>
      <c r="C320" s="217"/>
      <c r="D320" s="217"/>
      <c r="E320" s="127"/>
      <c r="F320" s="246"/>
      <c r="G320" s="38"/>
      <c r="H320" s="38"/>
      <c r="I320" s="252"/>
    </row>
    <row r="321" s="342" customFormat="true" ht="47.25" hidden="true" customHeight="true" outlineLevel="0" collapsed="false">
      <c r="A321" s="389" t="s">
        <v>584</v>
      </c>
      <c r="B321" s="174" t="s">
        <v>11</v>
      </c>
      <c r="C321" s="315" t="s">
        <v>585</v>
      </c>
      <c r="D321" s="315"/>
      <c r="E321" s="273"/>
      <c r="F321" s="315"/>
      <c r="G321" s="177" t="n">
        <f aca="false">G322</f>
        <v>0</v>
      </c>
      <c r="H321" s="177" t="n">
        <f aca="false">H322</f>
        <v>0</v>
      </c>
      <c r="I321" s="178"/>
    </row>
    <row r="322" s="342" customFormat="true" ht="47.25" hidden="true" customHeight="true" outlineLevel="0" collapsed="false">
      <c r="A322" s="180" t="s">
        <v>586</v>
      </c>
      <c r="B322" s="174" t="s">
        <v>11</v>
      </c>
      <c r="C322" s="211" t="s">
        <v>585</v>
      </c>
      <c r="D322" s="211" t="s">
        <v>379</v>
      </c>
      <c r="E322" s="341"/>
      <c r="F322" s="211"/>
      <c r="G322" s="356" t="n">
        <f aca="false">G323</f>
        <v>0</v>
      </c>
      <c r="H322" s="356" t="n">
        <f aca="false">H323</f>
        <v>0</v>
      </c>
      <c r="I322" s="357"/>
    </row>
    <row r="323" customFormat="false" ht="47.25" hidden="true" customHeight="true" outlineLevel="0" collapsed="false">
      <c r="A323" s="387" t="s">
        <v>426</v>
      </c>
      <c r="B323" s="188" t="s">
        <v>11</v>
      </c>
      <c r="C323" s="213" t="s">
        <v>585</v>
      </c>
      <c r="D323" s="213" t="s">
        <v>379</v>
      </c>
      <c r="E323" s="358" t="s">
        <v>427</v>
      </c>
      <c r="F323" s="217"/>
      <c r="G323" s="280" t="n">
        <f aca="false">G324+G327+G330+G333</f>
        <v>0</v>
      </c>
      <c r="H323" s="280" t="n">
        <f aca="false">H324+H327+H330+H333</f>
        <v>0</v>
      </c>
      <c r="I323" s="281"/>
    </row>
    <row r="324" s="258" customFormat="true" ht="47.25" hidden="true" customHeight="true" outlineLevel="0" collapsed="false">
      <c r="A324" s="227" t="s">
        <v>587</v>
      </c>
      <c r="B324" s="195" t="s">
        <v>11</v>
      </c>
      <c r="C324" s="215" t="s">
        <v>585</v>
      </c>
      <c r="D324" s="215" t="s">
        <v>379</v>
      </c>
      <c r="E324" s="363" t="s">
        <v>588</v>
      </c>
      <c r="F324" s="215"/>
      <c r="G324" s="296" t="n">
        <f aca="false">G326</f>
        <v>0</v>
      </c>
      <c r="H324" s="296" t="n">
        <f aca="false">H326</f>
        <v>0</v>
      </c>
      <c r="I324" s="297"/>
    </row>
    <row r="325" s="258" customFormat="true" ht="47.25" hidden="true" customHeight="true" outlineLevel="0" collapsed="false">
      <c r="A325" s="239" t="s">
        <v>589</v>
      </c>
      <c r="B325" s="84" t="s">
        <v>11</v>
      </c>
      <c r="C325" s="217" t="s">
        <v>585</v>
      </c>
      <c r="D325" s="217" t="s">
        <v>379</v>
      </c>
      <c r="E325" s="273" t="s">
        <v>588</v>
      </c>
      <c r="F325" s="246" t="s">
        <v>590</v>
      </c>
      <c r="G325" s="296" t="n">
        <f aca="false">G326</f>
        <v>0</v>
      </c>
      <c r="H325" s="296" t="n">
        <f aca="false">H326</f>
        <v>0</v>
      </c>
      <c r="I325" s="297"/>
    </row>
    <row r="326" customFormat="false" ht="47.25" hidden="true" customHeight="true" outlineLevel="0" collapsed="false">
      <c r="A326" s="282" t="s">
        <v>328</v>
      </c>
      <c r="B326" s="84" t="s">
        <v>11</v>
      </c>
      <c r="C326" s="217" t="s">
        <v>585</v>
      </c>
      <c r="D326" s="217" t="s">
        <v>379</v>
      </c>
      <c r="E326" s="273" t="s">
        <v>588</v>
      </c>
      <c r="F326" s="217" t="s">
        <v>591</v>
      </c>
      <c r="G326" s="280"/>
      <c r="H326" s="280"/>
      <c r="I326" s="281"/>
    </row>
    <row r="327" s="258" customFormat="true" ht="47.25" hidden="true" customHeight="true" outlineLevel="0" collapsed="false">
      <c r="A327" s="227" t="s">
        <v>592</v>
      </c>
      <c r="B327" s="195" t="s">
        <v>11</v>
      </c>
      <c r="C327" s="215" t="s">
        <v>585</v>
      </c>
      <c r="D327" s="215" t="s">
        <v>379</v>
      </c>
      <c r="E327" s="363" t="s">
        <v>593</v>
      </c>
      <c r="F327" s="215"/>
      <c r="G327" s="296" t="n">
        <f aca="false">G329</f>
        <v>0</v>
      </c>
      <c r="H327" s="296" t="n">
        <f aca="false">H329</f>
        <v>0</v>
      </c>
      <c r="I327" s="297"/>
    </row>
    <row r="328" s="258" customFormat="true" ht="47.25" hidden="true" customHeight="true" outlineLevel="0" collapsed="false">
      <c r="A328" s="239" t="s">
        <v>589</v>
      </c>
      <c r="B328" s="84" t="s">
        <v>11</v>
      </c>
      <c r="C328" s="217" t="s">
        <v>585</v>
      </c>
      <c r="D328" s="217" t="s">
        <v>379</v>
      </c>
      <c r="E328" s="273" t="s">
        <v>593</v>
      </c>
      <c r="F328" s="246" t="s">
        <v>590</v>
      </c>
      <c r="G328" s="296" t="n">
        <f aca="false">G329</f>
        <v>0</v>
      </c>
      <c r="H328" s="296" t="n">
        <f aca="false">H329</f>
        <v>0</v>
      </c>
      <c r="I328" s="297"/>
    </row>
    <row r="329" customFormat="false" ht="47.25" hidden="true" customHeight="true" outlineLevel="0" collapsed="false">
      <c r="A329" s="282" t="s">
        <v>328</v>
      </c>
      <c r="B329" s="84" t="s">
        <v>11</v>
      </c>
      <c r="C329" s="217" t="s">
        <v>585</v>
      </c>
      <c r="D329" s="217" t="s">
        <v>379</v>
      </c>
      <c r="E329" s="273" t="s">
        <v>593</v>
      </c>
      <c r="F329" s="217" t="s">
        <v>591</v>
      </c>
      <c r="G329" s="280"/>
      <c r="H329" s="280"/>
      <c r="I329" s="281"/>
    </row>
    <row r="330" s="258" customFormat="true" ht="47.25" hidden="true" customHeight="true" outlineLevel="0" collapsed="false">
      <c r="A330" s="227" t="s">
        <v>594</v>
      </c>
      <c r="B330" s="195" t="s">
        <v>11</v>
      </c>
      <c r="C330" s="215" t="s">
        <v>585</v>
      </c>
      <c r="D330" s="215" t="s">
        <v>379</v>
      </c>
      <c r="E330" s="363" t="s">
        <v>595</v>
      </c>
      <c r="F330" s="215"/>
      <c r="G330" s="296" t="n">
        <f aca="false">G332</f>
        <v>0</v>
      </c>
      <c r="H330" s="296" t="n">
        <f aca="false">H332</f>
        <v>0</v>
      </c>
      <c r="I330" s="297"/>
    </row>
    <row r="331" s="258" customFormat="true" ht="47.25" hidden="true" customHeight="true" outlineLevel="0" collapsed="false">
      <c r="A331" s="239" t="s">
        <v>589</v>
      </c>
      <c r="B331" s="84" t="s">
        <v>11</v>
      </c>
      <c r="C331" s="217" t="s">
        <v>585</v>
      </c>
      <c r="D331" s="217" t="s">
        <v>379</v>
      </c>
      <c r="E331" s="273" t="s">
        <v>595</v>
      </c>
      <c r="F331" s="246" t="s">
        <v>590</v>
      </c>
      <c r="G331" s="296" t="n">
        <f aca="false">G332</f>
        <v>0</v>
      </c>
      <c r="H331" s="296" t="n">
        <f aca="false">H332</f>
        <v>0</v>
      </c>
      <c r="I331" s="297"/>
    </row>
    <row r="332" customFormat="false" ht="47.25" hidden="true" customHeight="true" outlineLevel="0" collapsed="false">
      <c r="A332" s="282" t="s">
        <v>328</v>
      </c>
      <c r="B332" s="84" t="s">
        <v>11</v>
      </c>
      <c r="C332" s="217" t="s">
        <v>585</v>
      </c>
      <c r="D332" s="217" t="s">
        <v>379</v>
      </c>
      <c r="E332" s="273" t="s">
        <v>595</v>
      </c>
      <c r="F332" s="217" t="s">
        <v>591</v>
      </c>
      <c r="G332" s="280"/>
      <c r="H332" s="280"/>
      <c r="I332" s="281"/>
    </row>
    <row r="333" s="1" customFormat="true" ht="47.25" hidden="true" customHeight="true" outlineLevel="0" collapsed="false">
      <c r="A333" s="390" t="s">
        <v>596</v>
      </c>
      <c r="B333" s="195" t="s">
        <v>11</v>
      </c>
      <c r="C333" s="215" t="s">
        <v>585</v>
      </c>
      <c r="D333" s="215" t="s">
        <v>379</v>
      </c>
      <c r="E333" s="197" t="s">
        <v>597</v>
      </c>
      <c r="F333" s="215"/>
      <c r="G333" s="250" t="n">
        <f aca="false">G334</f>
        <v>0</v>
      </c>
      <c r="H333" s="250" t="n">
        <f aca="false">H334</f>
        <v>0</v>
      </c>
      <c r="I333" s="210"/>
    </row>
    <row r="334" s="1" customFormat="true" ht="47.25" hidden="true" customHeight="true" outlineLevel="0" collapsed="false">
      <c r="A334" s="239" t="s">
        <v>589</v>
      </c>
      <c r="B334" s="84" t="s">
        <v>11</v>
      </c>
      <c r="C334" s="217" t="s">
        <v>585</v>
      </c>
      <c r="D334" s="217" t="s">
        <v>379</v>
      </c>
      <c r="E334" s="202" t="s">
        <v>597</v>
      </c>
      <c r="F334" s="217" t="s">
        <v>590</v>
      </c>
      <c r="G334" s="209" t="n">
        <f aca="false">G335</f>
        <v>0</v>
      </c>
      <c r="H334" s="209" t="n">
        <f aca="false">H335</f>
        <v>0</v>
      </c>
      <c r="I334" s="210"/>
    </row>
    <row r="335" s="1" customFormat="true" ht="47.25" hidden="true" customHeight="true" outlineLevel="0" collapsed="false">
      <c r="A335" s="282" t="s">
        <v>328</v>
      </c>
      <c r="B335" s="84" t="s">
        <v>11</v>
      </c>
      <c r="C335" s="217" t="s">
        <v>585</v>
      </c>
      <c r="D335" s="217" t="s">
        <v>379</v>
      </c>
      <c r="E335" s="202" t="s">
        <v>427</v>
      </c>
      <c r="F335" s="217" t="s">
        <v>591</v>
      </c>
      <c r="G335" s="209"/>
      <c r="H335" s="209"/>
      <c r="I335" s="210"/>
    </row>
    <row r="336" s="342" customFormat="true" ht="15.6" hidden="false" customHeight="true" outlineLevel="0" collapsed="false">
      <c r="A336" s="274" t="s">
        <v>598</v>
      </c>
      <c r="B336" s="84"/>
      <c r="C336" s="315"/>
      <c r="D336" s="315"/>
      <c r="E336" s="273"/>
      <c r="F336" s="315"/>
      <c r="G336" s="391" t="n">
        <f aca="false">G9+G80+G93+G106+G159+G256+G300+G307+G321</f>
        <v>29671.9</v>
      </c>
      <c r="H336" s="391" t="n">
        <f aca="false">H9+H80+H93+H106+H159+H256+H300+H307+H321</f>
        <v>29753.2</v>
      </c>
      <c r="I336" s="392"/>
    </row>
    <row r="337" customFormat="false" ht="15.75" hidden="false" customHeight="false" outlineLevel="0" collapsed="false">
      <c r="G337" s="393"/>
      <c r="H337" s="393"/>
    </row>
    <row r="338" customFormat="false" ht="15.75" hidden="false" customHeight="false" outlineLevel="0" collapsed="false">
      <c r="E338" s="342"/>
      <c r="F338" s="404"/>
      <c r="G338" s="405"/>
      <c r="H338" s="405"/>
    </row>
    <row r="339" customFormat="false" ht="15.75" hidden="false" customHeight="false" outlineLevel="0" collapsed="false">
      <c r="E339" s="342"/>
      <c r="F339" s="404"/>
      <c r="G339" s="406"/>
      <c r="H339" s="406"/>
    </row>
    <row r="340" customFormat="false" ht="15.75" hidden="false" customHeight="false" outlineLevel="0" collapsed="false">
      <c r="E340" s="342"/>
      <c r="F340" s="404"/>
      <c r="G340" s="407"/>
      <c r="H340" s="407"/>
    </row>
    <row r="341" customFormat="false" ht="15.75" hidden="false" customHeight="false" outlineLevel="0" collapsed="false">
      <c r="E341" s="342"/>
      <c r="F341" s="404"/>
      <c r="G341" s="407"/>
      <c r="H341" s="407"/>
    </row>
    <row r="342" customFormat="false" ht="15.75" hidden="false" customHeight="false" outlineLevel="0" collapsed="false">
      <c r="E342" s="342"/>
      <c r="F342" s="404"/>
      <c r="G342" s="407"/>
      <c r="H342" s="407"/>
    </row>
    <row r="343" customFormat="false" ht="15.75" hidden="false" customHeight="false" outlineLevel="0" collapsed="false">
      <c r="E343" s="342"/>
      <c r="F343" s="404"/>
      <c r="G343" s="407"/>
      <c r="H343" s="407"/>
    </row>
    <row r="344" customFormat="false" ht="15.75" hidden="false" customHeight="false" outlineLevel="0" collapsed="false">
      <c r="E344" s="342"/>
      <c r="F344" s="404"/>
      <c r="G344" s="407"/>
      <c r="H344" s="407"/>
    </row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s="258" customFormat="true" ht="15.75" hidden="false" customHeight="false" outlineLevel="0" collapsed="false">
      <c r="B348" s="396"/>
      <c r="C348" s="397"/>
      <c r="D348" s="397"/>
      <c r="F348" s="397"/>
      <c r="G348" s="398"/>
      <c r="H348" s="398"/>
      <c r="I348" s="399"/>
    </row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s="258" customFormat="true" ht="15.75" hidden="false" customHeight="false" outlineLevel="0" collapsed="false">
      <c r="B357" s="396"/>
      <c r="C357" s="397"/>
      <c r="D357" s="397"/>
      <c r="F357" s="397"/>
      <c r="G357" s="398"/>
      <c r="H357" s="398"/>
      <c r="I357" s="399"/>
    </row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>
      <c r="B368" s="400"/>
      <c r="C368" s="401"/>
      <c r="D368" s="401"/>
      <c r="E368" s="402"/>
    </row>
    <row r="369" customFormat="false" ht="15.75" hidden="false" customHeight="false" outlineLevel="0" collapsed="false">
      <c r="B369" s="400"/>
      <c r="C369" s="401"/>
      <c r="D369" s="401"/>
      <c r="E369" s="402"/>
    </row>
    <row r="370" customFormat="false" ht="15.75" hidden="false" customHeight="false" outlineLevel="0" collapsed="false">
      <c r="B370" s="400"/>
      <c r="C370" s="401"/>
      <c r="D370" s="401"/>
      <c r="E370" s="402"/>
    </row>
    <row r="371" customFormat="false" ht="15.75" hidden="false" customHeight="false" outlineLevel="0" collapsed="false">
      <c r="B371" s="400"/>
      <c r="C371" s="401"/>
      <c r="D371" s="401"/>
      <c r="E371" s="402"/>
    </row>
    <row r="372" customFormat="false" ht="15.75" hidden="false" customHeight="false" outlineLevel="0" collapsed="false">
      <c r="B372" s="400"/>
      <c r="C372" s="401"/>
      <c r="D372" s="401"/>
      <c r="E372" s="402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K225" activeCellId="0" sqref="K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62.28"/>
    <col collapsed="false" customWidth="true" hidden="true" outlineLevel="0" max="2" min="2" style="411" width="4.99"/>
    <col collapsed="false" customWidth="true" hidden="true" outlineLevel="0" max="3" min="3" style="412" width="3.99"/>
    <col collapsed="false" customWidth="true" hidden="true" outlineLevel="0" max="4" min="4" style="412" width="4.28"/>
    <col collapsed="false" customWidth="true" hidden="false" outlineLevel="0" max="5" min="5" style="412" width="15.56"/>
    <col collapsed="false" customWidth="true" hidden="false" outlineLevel="0" max="6" min="6" style="412" width="5.85"/>
    <col collapsed="false" customWidth="true" hidden="false" outlineLevel="0" max="7" min="7" style="413" width="11.85"/>
    <col collapsed="false" customWidth="true" hidden="false" outlineLevel="0" max="8" min="8" style="410" width="9.56"/>
    <col collapsed="false" customWidth="true" hidden="false" outlineLevel="0" max="9" min="9" style="410" width="9.99"/>
    <col collapsed="false" customWidth="false" hidden="false" outlineLevel="0" max="257" min="10" style="410" width="9.14"/>
  </cols>
  <sheetData>
    <row r="1" s="1" customFormat="true" ht="15.75" hidden="false" customHeight="false" outlineLevel="0" collapsed="false">
      <c r="A1" s="414"/>
      <c r="B1" s="415"/>
      <c r="C1" s="35" t="s">
        <v>609</v>
      </c>
      <c r="D1" s="35"/>
      <c r="E1" s="35"/>
      <c r="F1" s="35"/>
      <c r="G1" s="35"/>
    </row>
    <row r="2" s="1" customFormat="true" ht="15.75" hidden="false" customHeight="false" outlineLevel="0" collapsed="false">
      <c r="A2" s="414"/>
      <c r="B2" s="415"/>
      <c r="C2" s="35" t="s">
        <v>610</v>
      </c>
      <c r="D2" s="35"/>
      <c r="E2" s="35"/>
      <c r="F2" s="35"/>
      <c r="G2" s="35"/>
    </row>
    <row r="3" s="1" customFormat="true" ht="15.75" hidden="false" customHeight="false" outlineLevel="0" collapsed="false">
      <c r="A3" s="414"/>
      <c r="B3" s="415"/>
      <c r="C3" s="35" t="s">
        <v>611</v>
      </c>
      <c r="D3" s="35"/>
      <c r="E3" s="35"/>
      <c r="F3" s="35"/>
      <c r="G3" s="35"/>
    </row>
    <row r="4" s="1" customFormat="true" ht="15.75" hidden="false" customHeight="false" outlineLevel="0" collapsed="false">
      <c r="A4" s="414"/>
      <c r="B4" s="415"/>
      <c r="C4" s="416"/>
      <c r="D4" s="416"/>
      <c r="E4" s="34"/>
      <c r="F4" s="34"/>
      <c r="G4" s="417"/>
    </row>
    <row r="5" s="1" customFormat="true" ht="68.25" hidden="false" customHeight="true" outlineLevel="0" collapsed="false">
      <c r="A5" s="418" t="s">
        <v>612</v>
      </c>
      <c r="B5" s="418"/>
      <c r="C5" s="418"/>
      <c r="D5" s="418"/>
      <c r="E5" s="418"/>
      <c r="F5" s="418"/>
      <c r="G5" s="418"/>
      <c r="H5" s="87"/>
    </row>
    <row r="6" customFormat="false" ht="12" hidden="false" customHeight="true" outlineLevel="0" collapsed="false">
      <c r="A6" s="419"/>
      <c r="B6" s="420"/>
      <c r="C6" s="421"/>
      <c r="D6" s="421"/>
      <c r="E6" s="421"/>
      <c r="F6" s="421"/>
      <c r="G6" s="422"/>
    </row>
    <row r="7" s="425" customFormat="true" ht="33" hidden="false" customHeight="true" outlineLevel="0" collapsed="false">
      <c r="A7" s="423" t="s">
        <v>357</v>
      </c>
      <c r="B7" s="423"/>
      <c r="C7" s="423" t="s">
        <v>359</v>
      </c>
      <c r="D7" s="423" t="s">
        <v>360</v>
      </c>
      <c r="E7" s="423" t="s">
        <v>613</v>
      </c>
      <c r="F7" s="423" t="s">
        <v>362</v>
      </c>
      <c r="G7" s="424" t="s">
        <v>363</v>
      </c>
    </row>
    <row r="8" customFormat="false" ht="12.6" hidden="false" customHeight="true" outlineLevel="0" collapsed="false">
      <c r="A8" s="426" t="n">
        <v>1</v>
      </c>
      <c r="B8" s="426" t="n">
        <v>2</v>
      </c>
      <c r="C8" s="426" t="n">
        <v>3</v>
      </c>
      <c r="D8" s="426" t="n">
        <v>4</v>
      </c>
      <c r="E8" s="426" t="n">
        <v>2</v>
      </c>
      <c r="F8" s="426" t="n">
        <v>3</v>
      </c>
      <c r="G8" s="427" t="n">
        <v>4</v>
      </c>
    </row>
    <row r="9" customFormat="false" ht="33" hidden="false" customHeight="true" outlineLevel="0" collapsed="false">
      <c r="A9" s="223" t="s">
        <v>537</v>
      </c>
      <c r="B9" s="428" t="s">
        <v>11</v>
      </c>
      <c r="C9" s="429" t="s">
        <v>386</v>
      </c>
      <c r="D9" s="429" t="s">
        <v>437</v>
      </c>
      <c r="E9" s="429" t="s">
        <v>538</v>
      </c>
      <c r="F9" s="429"/>
      <c r="G9" s="430" t="n">
        <f aca="false">G10+G27+G41</f>
        <v>7000.42</v>
      </c>
    </row>
    <row r="10" customFormat="false" ht="17.25" hidden="false" customHeight="true" outlineLevel="0" collapsed="false">
      <c r="A10" s="431" t="s">
        <v>539</v>
      </c>
      <c r="B10" s="432" t="s">
        <v>11</v>
      </c>
      <c r="C10" s="433" t="s">
        <v>386</v>
      </c>
      <c r="D10" s="433" t="s">
        <v>437</v>
      </c>
      <c r="E10" s="433" t="s">
        <v>540</v>
      </c>
      <c r="F10" s="433"/>
      <c r="G10" s="434" t="n">
        <f aca="false">G11+G16+G20</f>
        <v>4369.82</v>
      </c>
    </row>
    <row r="11" customFormat="false" ht="30" hidden="false" customHeight="true" outlineLevel="0" collapsed="false">
      <c r="A11" s="435" t="s">
        <v>541</v>
      </c>
      <c r="B11" s="436" t="s">
        <v>11</v>
      </c>
      <c r="C11" s="437" t="s">
        <v>535</v>
      </c>
      <c r="D11" s="437" t="s">
        <v>168</v>
      </c>
      <c r="E11" s="433" t="s">
        <v>542</v>
      </c>
      <c r="F11" s="438" t="s">
        <v>373</v>
      </c>
      <c r="G11" s="439" t="n">
        <f aca="false">G12</f>
        <v>2874.4</v>
      </c>
    </row>
    <row r="12" customFormat="false" ht="42" hidden="false" customHeight="true" outlineLevel="0" collapsed="false">
      <c r="A12" s="440" t="s">
        <v>372</v>
      </c>
      <c r="B12" s="436" t="s">
        <v>11</v>
      </c>
      <c r="C12" s="441" t="s">
        <v>535</v>
      </c>
      <c r="D12" s="441" t="s">
        <v>168</v>
      </c>
      <c r="E12" s="433" t="s">
        <v>542</v>
      </c>
      <c r="F12" s="442" t="s">
        <v>169</v>
      </c>
      <c r="G12" s="439" t="n">
        <f aca="false">'расходы 2021 год'!G263</f>
        <v>2874.4</v>
      </c>
    </row>
    <row r="13" s="445" customFormat="true" ht="27.6" hidden="true" customHeight="true" outlineLevel="0" collapsed="false">
      <c r="A13" s="443" t="s">
        <v>543</v>
      </c>
      <c r="B13" s="436" t="s">
        <v>11</v>
      </c>
      <c r="C13" s="441" t="s">
        <v>535</v>
      </c>
      <c r="D13" s="441" t="s">
        <v>168</v>
      </c>
      <c r="E13" s="444" t="s">
        <v>542</v>
      </c>
      <c r="F13" s="441" t="s">
        <v>229</v>
      </c>
      <c r="G13" s="434"/>
    </row>
    <row r="14" customFormat="false" ht="27.6" hidden="true" customHeight="true" outlineLevel="0" collapsed="false">
      <c r="A14" s="443" t="s">
        <v>544</v>
      </c>
      <c r="B14" s="436" t="s">
        <v>11</v>
      </c>
      <c r="C14" s="441" t="s">
        <v>535</v>
      </c>
      <c r="D14" s="441" t="s">
        <v>168</v>
      </c>
      <c r="E14" s="444" t="s">
        <v>542</v>
      </c>
      <c r="F14" s="441" t="s">
        <v>546</v>
      </c>
      <c r="G14" s="439"/>
    </row>
    <row r="15" customFormat="false" ht="27.6" hidden="true" customHeight="true" outlineLevel="0" collapsed="false">
      <c r="A15" s="443" t="s">
        <v>545</v>
      </c>
      <c r="B15" s="436" t="s">
        <v>11</v>
      </c>
      <c r="C15" s="441" t="s">
        <v>535</v>
      </c>
      <c r="D15" s="441" t="s">
        <v>168</v>
      </c>
      <c r="E15" s="444" t="s">
        <v>542</v>
      </c>
      <c r="F15" s="441" t="s">
        <v>523</v>
      </c>
      <c r="G15" s="439"/>
    </row>
    <row r="16" customFormat="false" ht="24" hidden="false" customHeight="true" outlineLevel="0" collapsed="false">
      <c r="A16" s="443" t="s">
        <v>548</v>
      </c>
      <c r="B16" s="436" t="s">
        <v>11</v>
      </c>
      <c r="C16" s="441" t="s">
        <v>535</v>
      </c>
      <c r="D16" s="441" t="s">
        <v>168</v>
      </c>
      <c r="E16" s="444" t="s">
        <v>542</v>
      </c>
      <c r="F16" s="441" t="s">
        <v>399</v>
      </c>
      <c r="G16" s="439" t="n">
        <f aca="false">G17</f>
        <v>1495.42</v>
      </c>
    </row>
    <row r="17" s="445" customFormat="true" ht="27.6" hidden="false" customHeight="true" outlineLevel="0" collapsed="false">
      <c r="A17" s="446" t="s">
        <v>398</v>
      </c>
      <c r="B17" s="436" t="s">
        <v>11</v>
      </c>
      <c r="C17" s="441" t="s">
        <v>535</v>
      </c>
      <c r="D17" s="441" t="s">
        <v>168</v>
      </c>
      <c r="E17" s="447" t="s">
        <v>549</v>
      </c>
      <c r="F17" s="441" t="s">
        <v>401</v>
      </c>
      <c r="G17" s="434" t="n">
        <f aca="false">'расходы 2021 год'!G269</f>
        <v>1495.42</v>
      </c>
    </row>
    <row r="18" s="445" customFormat="true" ht="27.75" hidden="true" customHeight="true" outlineLevel="0" collapsed="false">
      <c r="A18" s="448" t="s">
        <v>400</v>
      </c>
      <c r="B18" s="436" t="s">
        <v>11</v>
      </c>
      <c r="C18" s="441" t="s">
        <v>535</v>
      </c>
      <c r="D18" s="441" t="s">
        <v>168</v>
      </c>
      <c r="E18" s="447" t="s">
        <v>549</v>
      </c>
      <c r="F18" s="441" t="s">
        <v>403</v>
      </c>
      <c r="G18" s="449"/>
    </row>
    <row r="19" customFormat="false" ht="28.5" hidden="true" customHeight="true" outlineLevel="0" collapsed="false">
      <c r="A19" s="443" t="s">
        <v>402</v>
      </c>
      <c r="B19" s="436" t="s">
        <v>11</v>
      </c>
      <c r="C19" s="441" t="s">
        <v>535</v>
      </c>
      <c r="D19" s="441" t="s">
        <v>168</v>
      </c>
      <c r="E19" s="447" t="s">
        <v>549</v>
      </c>
      <c r="F19" s="441" t="s">
        <v>405</v>
      </c>
      <c r="G19" s="450"/>
    </row>
    <row r="20" customFormat="false" ht="24.75" hidden="true" customHeight="true" outlineLevel="0" collapsed="false">
      <c r="A20" s="443" t="s">
        <v>404</v>
      </c>
      <c r="B20" s="436" t="s">
        <v>11</v>
      </c>
      <c r="C20" s="441" t="s">
        <v>535</v>
      </c>
      <c r="D20" s="441" t="s">
        <v>168</v>
      </c>
      <c r="E20" s="447" t="s">
        <v>549</v>
      </c>
      <c r="F20" s="441" t="s">
        <v>407</v>
      </c>
      <c r="G20" s="450" t="n">
        <f aca="false">G21+G22</f>
        <v>0</v>
      </c>
    </row>
    <row r="21" customFormat="false" ht="18" hidden="true" customHeight="true" outlineLevel="0" collapsed="false">
      <c r="A21" s="443"/>
      <c r="B21" s="436"/>
      <c r="C21" s="441"/>
      <c r="D21" s="441"/>
      <c r="E21" s="447"/>
      <c r="F21" s="441"/>
      <c r="G21" s="450"/>
    </row>
    <row r="22" customFormat="false" ht="18" hidden="true" customHeight="true" outlineLevel="0" collapsed="false">
      <c r="A22" s="443"/>
      <c r="B22" s="436"/>
      <c r="C22" s="441"/>
      <c r="D22" s="441"/>
      <c r="E22" s="447"/>
      <c r="F22" s="441"/>
      <c r="G22" s="450"/>
    </row>
    <row r="23" customFormat="false" ht="28.5" hidden="true" customHeight="true" outlineLevel="0" collapsed="false">
      <c r="A23" s="443"/>
      <c r="B23" s="436"/>
      <c r="C23" s="441"/>
      <c r="D23" s="441"/>
      <c r="E23" s="447"/>
      <c r="F23" s="441"/>
      <c r="G23" s="450"/>
    </row>
    <row r="24" customFormat="false" ht="28.5" hidden="true" customHeight="true" outlineLevel="0" collapsed="false">
      <c r="A24" s="443"/>
      <c r="B24" s="436"/>
      <c r="C24" s="441"/>
      <c r="D24" s="441"/>
      <c r="E24" s="447"/>
      <c r="F24" s="441"/>
      <c r="G24" s="450"/>
    </row>
    <row r="25" customFormat="false" ht="28.5" hidden="true" customHeight="true" outlineLevel="0" collapsed="false">
      <c r="A25" s="435"/>
      <c r="B25" s="436"/>
      <c r="C25" s="441"/>
      <c r="D25" s="441"/>
      <c r="E25" s="447"/>
      <c r="F25" s="441"/>
      <c r="G25" s="450"/>
    </row>
    <row r="26" customFormat="false" ht="28.5" hidden="true" customHeight="true" outlineLevel="0" collapsed="false">
      <c r="A26" s="446"/>
      <c r="B26" s="436"/>
      <c r="C26" s="441"/>
      <c r="D26" s="441"/>
      <c r="E26" s="433"/>
      <c r="F26" s="441"/>
      <c r="G26" s="450"/>
    </row>
    <row r="27" customFormat="false" ht="27" hidden="false" customHeight="true" outlineLevel="0" collapsed="false">
      <c r="A27" s="435" t="s">
        <v>552</v>
      </c>
      <c r="B27" s="436" t="s">
        <v>11</v>
      </c>
      <c r="C27" s="441" t="s">
        <v>535</v>
      </c>
      <c r="D27" s="441" t="s">
        <v>168</v>
      </c>
      <c r="E27" s="433" t="s">
        <v>553</v>
      </c>
      <c r="F27" s="438"/>
      <c r="G27" s="450" t="n">
        <f aca="false">G28+G34</f>
        <v>1315.3</v>
      </c>
    </row>
    <row r="28" customFormat="false" ht="17.25" hidden="false" customHeight="true" outlineLevel="0" collapsed="false">
      <c r="A28" s="443" t="s">
        <v>543</v>
      </c>
      <c r="B28" s="436" t="s">
        <v>11</v>
      </c>
      <c r="C28" s="437" t="s">
        <v>535</v>
      </c>
      <c r="D28" s="437" t="s">
        <v>168</v>
      </c>
      <c r="E28" s="433" t="s">
        <v>555</v>
      </c>
      <c r="F28" s="442"/>
      <c r="G28" s="450" t="n">
        <f aca="false">G29</f>
        <v>1315.3</v>
      </c>
    </row>
    <row r="29" customFormat="false" ht="27.75" hidden="false" customHeight="true" outlineLevel="0" collapsed="false">
      <c r="A29" s="443" t="s">
        <v>544</v>
      </c>
      <c r="B29" s="436" t="s">
        <v>11</v>
      </c>
      <c r="C29" s="441" t="s">
        <v>535</v>
      </c>
      <c r="D29" s="441" t="s">
        <v>168</v>
      </c>
      <c r="E29" s="444" t="s">
        <v>555</v>
      </c>
      <c r="F29" s="442" t="s">
        <v>373</v>
      </c>
      <c r="G29" s="449" t="n">
        <f aca="false">G30</f>
        <v>1315.3</v>
      </c>
    </row>
    <row r="30" customFormat="false" ht="17.25" hidden="false" customHeight="true" outlineLevel="0" collapsed="false">
      <c r="A30" s="443" t="s">
        <v>545</v>
      </c>
      <c r="B30" s="436" t="s">
        <v>11</v>
      </c>
      <c r="C30" s="441" t="s">
        <v>535</v>
      </c>
      <c r="D30" s="441" t="s">
        <v>168</v>
      </c>
      <c r="E30" s="444" t="s">
        <v>555</v>
      </c>
      <c r="F30" s="442" t="s">
        <v>169</v>
      </c>
      <c r="G30" s="450" t="n">
        <f aca="false">'расходы 2021 год'!G280</f>
        <v>1315.3</v>
      </c>
    </row>
    <row r="31" customFormat="false" ht="27.75" hidden="true" customHeight="true" outlineLevel="0" collapsed="false">
      <c r="A31" s="443" t="s">
        <v>547</v>
      </c>
      <c r="B31" s="436" t="s">
        <v>11</v>
      </c>
      <c r="C31" s="441" t="s">
        <v>535</v>
      </c>
      <c r="D31" s="441" t="s">
        <v>168</v>
      </c>
      <c r="E31" s="444" t="s">
        <v>555</v>
      </c>
      <c r="F31" s="441" t="s">
        <v>229</v>
      </c>
      <c r="G31" s="450"/>
    </row>
    <row r="32" customFormat="false" ht="27.75" hidden="true" customHeight="true" outlineLevel="0" collapsed="false">
      <c r="A32" s="443" t="s">
        <v>556</v>
      </c>
      <c r="B32" s="436" t="s">
        <v>11</v>
      </c>
      <c r="C32" s="441" t="s">
        <v>535</v>
      </c>
      <c r="D32" s="441" t="s">
        <v>168</v>
      </c>
      <c r="E32" s="444" t="s">
        <v>555</v>
      </c>
      <c r="F32" s="441" t="s">
        <v>546</v>
      </c>
      <c r="G32" s="450"/>
    </row>
    <row r="33" customFormat="false" ht="43.5" hidden="true" customHeight="true" outlineLevel="0" collapsed="false">
      <c r="A33" s="446" t="s">
        <v>398</v>
      </c>
      <c r="B33" s="436" t="s">
        <v>11</v>
      </c>
      <c r="C33" s="441" t="s">
        <v>535</v>
      </c>
      <c r="D33" s="441" t="s">
        <v>168</v>
      </c>
      <c r="E33" s="447" t="s">
        <v>557</v>
      </c>
      <c r="F33" s="441" t="s">
        <v>523</v>
      </c>
      <c r="G33" s="451"/>
    </row>
    <row r="34" s="445" customFormat="true" ht="24" hidden="true" customHeight="true" outlineLevel="0" collapsed="false">
      <c r="A34" s="448" t="s">
        <v>400</v>
      </c>
      <c r="B34" s="436" t="s">
        <v>11</v>
      </c>
      <c r="C34" s="441" t="s">
        <v>535</v>
      </c>
      <c r="D34" s="441" t="s">
        <v>168</v>
      </c>
      <c r="E34" s="447" t="s">
        <v>557</v>
      </c>
      <c r="F34" s="441"/>
      <c r="G34" s="450" t="n">
        <f aca="false">G35</f>
        <v>0</v>
      </c>
    </row>
    <row r="35" customFormat="false" ht="15.75" hidden="true" customHeight="true" outlineLevel="0" collapsed="false">
      <c r="A35" s="443" t="s">
        <v>402</v>
      </c>
      <c r="B35" s="436" t="s">
        <v>11</v>
      </c>
      <c r="C35" s="441" t="s">
        <v>535</v>
      </c>
      <c r="D35" s="441" t="s">
        <v>168</v>
      </c>
      <c r="E35" s="447" t="s">
        <v>557</v>
      </c>
      <c r="F35" s="441" t="s">
        <v>399</v>
      </c>
      <c r="G35" s="450" t="n">
        <f aca="false">G36</f>
        <v>0</v>
      </c>
    </row>
    <row r="36" customFormat="false" ht="29.25" hidden="true" customHeight="true" outlineLevel="0" collapsed="false">
      <c r="B36" s="436" t="s">
        <v>11</v>
      </c>
      <c r="C36" s="441" t="s">
        <v>535</v>
      </c>
      <c r="D36" s="441" t="s">
        <v>168</v>
      </c>
      <c r="E36" s="447" t="s">
        <v>557</v>
      </c>
      <c r="F36" s="441" t="s">
        <v>401</v>
      </c>
      <c r="G36" s="450"/>
    </row>
    <row r="37" customFormat="false" ht="31.5" hidden="true" customHeight="true" outlineLevel="0" collapsed="false">
      <c r="A37" s="435" t="s">
        <v>558</v>
      </c>
      <c r="B37" s="436" t="s">
        <v>11</v>
      </c>
      <c r="C37" s="441" t="s">
        <v>535</v>
      </c>
      <c r="D37" s="441" t="s">
        <v>168</v>
      </c>
      <c r="E37" s="447" t="s">
        <v>557</v>
      </c>
      <c r="F37" s="441" t="s">
        <v>403</v>
      </c>
      <c r="G37" s="450"/>
    </row>
    <row r="38" customFormat="false" ht="42.75" hidden="true" customHeight="true" outlineLevel="0" collapsed="false">
      <c r="A38" s="440" t="s">
        <v>372</v>
      </c>
      <c r="B38" s="436" t="s">
        <v>11</v>
      </c>
      <c r="C38" s="441" t="s">
        <v>535</v>
      </c>
      <c r="D38" s="441" t="s">
        <v>168</v>
      </c>
      <c r="E38" s="433" t="s">
        <v>559</v>
      </c>
      <c r="F38" s="441" t="s">
        <v>405</v>
      </c>
      <c r="G38" s="451"/>
    </row>
    <row r="39" customFormat="false" ht="42.75" hidden="true" customHeight="true" outlineLevel="0" collapsed="false">
      <c r="A39" s="443" t="s">
        <v>543</v>
      </c>
      <c r="B39" s="436"/>
      <c r="C39" s="441"/>
      <c r="D39" s="441"/>
      <c r="E39" s="447" t="s">
        <v>559</v>
      </c>
      <c r="F39" s="441"/>
      <c r="G39" s="450"/>
    </row>
    <row r="40" customFormat="false" ht="42.75" hidden="true" customHeight="true" outlineLevel="0" collapsed="false">
      <c r="A40" s="440" t="s">
        <v>372</v>
      </c>
      <c r="B40" s="436"/>
      <c r="C40" s="441"/>
      <c r="D40" s="441"/>
      <c r="E40" s="447" t="s">
        <v>559</v>
      </c>
      <c r="F40" s="441" t="s">
        <v>373</v>
      </c>
      <c r="G40" s="450"/>
    </row>
    <row r="41" customFormat="false" ht="26.25" hidden="false" customHeight="true" outlineLevel="0" collapsed="false">
      <c r="A41" s="435" t="s">
        <v>614</v>
      </c>
      <c r="B41" s="452" t="s">
        <v>11</v>
      </c>
      <c r="C41" s="453" t="s">
        <v>535</v>
      </c>
      <c r="D41" s="453" t="s">
        <v>168</v>
      </c>
      <c r="E41" s="433" t="s">
        <v>615</v>
      </c>
      <c r="F41" s="453"/>
      <c r="G41" s="449" t="n">
        <f aca="false">G42</f>
        <v>1315.3</v>
      </c>
    </row>
    <row r="42" customFormat="false" ht="27" hidden="false" customHeight="true" outlineLevel="0" collapsed="false">
      <c r="A42" s="443" t="s">
        <v>558</v>
      </c>
      <c r="B42" s="436" t="s">
        <v>11</v>
      </c>
      <c r="C42" s="441" t="s">
        <v>535</v>
      </c>
      <c r="D42" s="441" t="s">
        <v>168</v>
      </c>
      <c r="E42" s="447" t="s">
        <v>616</v>
      </c>
      <c r="F42" s="441"/>
      <c r="G42" s="449" t="n">
        <f aca="false">G43</f>
        <v>1315.3</v>
      </c>
    </row>
    <row r="43" customFormat="false" ht="29.25" hidden="false" customHeight="true" outlineLevel="0" collapsed="false">
      <c r="A43" s="440" t="s">
        <v>372</v>
      </c>
      <c r="B43" s="436" t="s">
        <v>11</v>
      </c>
      <c r="C43" s="441" t="s">
        <v>535</v>
      </c>
      <c r="D43" s="441" t="s">
        <v>168</v>
      </c>
      <c r="E43" s="447" t="s">
        <v>616</v>
      </c>
      <c r="F43" s="441" t="s">
        <v>373</v>
      </c>
      <c r="G43" s="450" t="n">
        <f aca="false">G44</f>
        <v>1315.3</v>
      </c>
    </row>
    <row r="44" customFormat="false" ht="18.75" hidden="false" customHeight="true" outlineLevel="0" collapsed="false">
      <c r="A44" s="443" t="s">
        <v>543</v>
      </c>
      <c r="B44" s="436" t="s">
        <v>11</v>
      </c>
      <c r="C44" s="441" t="s">
        <v>535</v>
      </c>
      <c r="D44" s="441" t="s">
        <v>168</v>
      </c>
      <c r="E44" s="447" t="s">
        <v>616</v>
      </c>
      <c r="F44" s="442" t="s">
        <v>169</v>
      </c>
      <c r="G44" s="450" t="n">
        <f aca="false">'расходы 2021 год'!G291</f>
        <v>1315.3</v>
      </c>
    </row>
    <row r="45" customFormat="false" ht="39.75" hidden="false" customHeight="true" outlineLevel="0" collapsed="false">
      <c r="A45" s="223" t="s">
        <v>457</v>
      </c>
      <c r="B45" s="436"/>
      <c r="C45" s="441"/>
      <c r="D45" s="441"/>
      <c r="E45" s="429" t="s">
        <v>458</v>
      </c>
      <c r="F45" s="442"/>
      <c r="G45" s="454" t="n">
        <f aca="false">G46</f>
        <v>3487.44</v>
      </c>
    </row>
    <row r="46" customFormat="false" ht="42" hidden="false" customHeight="true" outlineLevel="0" collapsed="false">
      <c r="A46" s="455" t="str">
        <f aca="false">'[1]расходы 2020г'!A128</f>
        <v>Основное мероприятие" Сохранность автомобильных дорог на территориимуниципального образования" Приамурское городское поселение"</v>
      </c>
      <c r="B46" s="436"/>
      <c r="C46" s="441"/>
      <c r="D46" s="441"/>
      <c r="E46" s="433" t="s">
        <v>460</v>
      </c>
      <c r="F46" s="441"/>
      <c r="G46" s="450" t="n">
        <f aca="false">G47+G50+G53+G56+G59+G62</f>
        <v>3487.44</v>
      </c>
    </row>
    <row r="47" s="458" customFormat="true" ht="36" hidden="false" customHeight="true" outlineLevel="0" collapsed="false">
      <c r="A47" s="456" t="str">
        <f aca="false">'[1]расходы 2020г'!A130</f>
        <v>Содержание автомобильных дорог местного значения в зимний и летний периоды</v>
      </c>
      <c r="B47" s="436"/>
      <c r="C47" s="441"/>
      <c r="D47" s="441"/>
      <c r="E47" s="447" t="s">
        <v>463</v>
      </c>
      <c r="F47" s="442"/>
      <c r="G47" s="457" t="n">
        <f aca="false">G48</f>
        <v>1000</v>
      </c>
    </row>
    <row r="48" s="460" customFormat="true" ht="32.25" hidden="false" customHeight="true" outlineLevel="0" collapsed="false">
      <c r="A48" s="446" t="s">
        <v>398</v>
      </c>
      <c r="B48" s="436"/>
      <c r="C48" s="441"/>
      <c r="D48" s="441"/>
      <c r="E48" s="447" t="s">
        <v>463</v>
      </c>
      <c r="F48" s="441" t="s">
        <v>399</v>
      </c>
      <c r="G48" s="459" t="n">
        <f aca="false">G49</f>
        <v>1000</v>
      </c>
    </row>
    <row r="49" customFormat="false" ht="36" hidden="false" customHeight="true" outlineLevel="0" collapsed="false">
      <c r="A49" s="448" t="s">
        <v>400</v>
      </c>
      <c r="B49" s="436"/>
      <c r="C49" s="441"/>
      <c r="D49" s="441"/>
      <c r="E49" s="447" t="s">
        <v>463</v>
      </c>
      <c r="F49" s="441" t="s">
        <v>401</v>
      </c>
      <c r="G49" s="459" t="n">
        <f aca="false">'расходы 2021 год'!G119</f>
        <v>1000</v>
      </c>
    </row>
    <row r="50" customFormat="false" ht="31.5" hidden="false" customHeight="true" outlineLevel="0" collapsed="false">
      <c r="A50" s="446" t="s">
        <v>464</v>
      </c>
      <c r="B50" s="436"/>
      <c r="C50" s="441"/>
      <c r="D50" s="441"/>
      <c r="E50" s="447" t="s">
        <v>465</v>
      </c>
      <c r="F50" s="442"/>
      <c r="G50" s="459" t="n">
        <f aca="false">G51</f>
        <v>1000</v>
      </c>
    </row>
    <row r="51" customFormat="false" ht="27" hidden="false" customHeight="true" outlineLevel="0" collapsed="false">
      <c r="A51" s="446" t="s">
        <v>398</v>
      </c>
      <c r="B51" s="436"/>
      <c r="C51" s="441"/>
      <c r="D51" s="441"/>
      <c r="E51" s="447" t="s">
        <v>465</v>
      </c>
      <c r="F51" s="442" t="s">
        <v>399</v>
      </c>
      <c r="G51" s="459" t="n">
        <f aca="false">G52</f>
        <v>1000</v>
      </c>
    </row>
    <row r="52" customFormat="false" ht="25.5" hidden="false" customHeight="false" outlineLevel="0" collapsed="false">
      <c r="A52" s="448" t="s">
        <v>400</v>
      </c>
      <c r="B52" s="432"/>
      <c r="C52" s="444"/>
      <c r="D52" s="444"/>
      <c r="E52" s="447" t="s">
        <v>465</v>
      </c>
      <c r="F52" s="444" t="s">
        <v>401</v>
      </c>
      <c r="G52" s="439" t="n">
        <f aca="false">'расходы 2021 год'!G123</f>
        <v>1000</v>
      </c>
    </row>
    <row r="53" customFormat="false" ht="15.75" hidden="false" customHeight="false" outlineLevel="0" collapsed="false">
      <c r="A53" s="443" t="s">
        <v>466</v>
      </c>
      <c r="B53" s="432"/>
      <c r="C53" s="444"/>
      <c r="D53" s="444"/>
      <c r="E53" s="447" t="s">
        <v>467</v>
      </c>
      <c r="F53" s="444"/>
      <c r="G53" s="439" t="n">
        <f aca="false">G54</f>
        <v>1487.44</v>
      </c>
    </row>
    <row r="54" customFormat="false" ht="25.5" hidden="false" customHeight="false" outlineLevel="0" collapsed="false">
      <c r="A54" s="446" t="s">
        <v>398</v>
      </c>
      <c r="B54" s="432"/>
      <c r="C54" s="444"/>
      <c r="D54" s="444"/>
      <c r="E54" s="447" t="s">
        <v>467</v>
      </c>
      <c r="F54" s="437" t="s">
        <v>399</v>
      </c>
      <c r="G54" s="439" t="n">
        <f aca="false">G55</f>
        <v>1487.44</v>
      </c>
    </row>
    <row r="55" customFormat="false" ht="25.5" hidden="false" customHeight="false" outlineLevel="0" collapsed="false">
      <c r="A55" s="448" t="s">
        <v>400</v>
      </c>
      <c r="B55" s="432"/>
      <c r="C55" s="444"/>
      <c r="D55" s="444"/>
      <c r="E55" s="447" t="s">
        <v>467</v>
      </c>
      <c r="F55" s="437" t="s">
        <v>401</v>
      </c>
      <c r="G55" s="439" t="n">
        <f aca="false">'расходы 2021 год'!G127</f>
        <v>1487.44</v>
      </c>
    </row>
    <row r="56" customFormat="false" ht="15.75" hidden="true" customHeight="false" outlineLevel="0" collapsed="false">
      <c r="A56" s="443" t="s">
        <v>617</v>
      </c>
      <c r="B56" s="432"/>
      <c r="C56" s="444"/>
      <c r="D56" s="444"/>
      <c r="E56" s="447" t="s">
        <v>618</v>
      </c>
      <c r="F56" s="461"/>
      <c r="G56" s="439" t="n">
        <f aca="false">G57</f>
        <v>0</v>
      </c>
    </row>
    <row r="57" customFormat="false" ht="25.5" hidden="true" customHeight="false" outlineLevel="0" collapsed="false">
      <c r="A57" s="446" t="s">
        <v>398</v>
      </c>
      <c r="B57" s="432"/>
      <c r="C57" s="444"/>
      <c r="D57" s="444"/>
      <c r="E57" s="447" t="s">
        <v>618</v>
      </c>
      <c r="F57" s="437" t="s">
        <v>399</v>
      </c>
      <c r="G57" s="439" t="n">
        <f aca="false">G58</f>
        <v>0</v>
      </c>
    </row>
    <row r="58" customFormat="false" ht="25.5" hidden="true" customHeight="false" outlineLevel="0" collapsed="false">
      <c r="A58" s="448" t="s">
        <v>400</v>
      </c>
      <c r="B58" s="432"/>
      <c r="C58" s="444"/>
      <c r="D58" s="444"/>
      <c r="E58" s="447" t="s">
        <v>618</v>
      </c>
      <c r="F58" s="437" t="s">
        <v>401</v>
      </c>
      <c r="G58" s="439"/>
    </row>
    <row r="59" customFormat="false" ht="15.75" hidden="true" customHeight="false" outlineLevel="0" collapsed="false">
      <c r="A59" s="443" t="s">
        <v>619</v>
      </c>
      <c r="B59" s="432"/>
      <c r="C59" s="444"/>
      <c r="D59" s="444"/>
      <c r="E59" s="447" t="s">
        <v>620</v>
      </c>
      <c r="F59" s="447"/>
      <c r="G59" s="439" t="n">
        <f aca="false">G60</f>
        <v>0</v>
      </c>
    </row>
    <row r="60" customFormat="false" ht="25.5" hidden="true" customHeight="false" outlineLevel="0" collapsed="false">
      <c r="A60" s="446" t="s">
        <v>398</v>
      </c>
      <c r="B60" s="432"/>
      <c r="C60" s="444"/>
      <c r="D60" s="444"/>
      <c r="E60" s="447" t="s">
        <v>620</v>
      </c>
      <c r="F60" s="447" t="s">
        <v>399</v>
      </c>
      <c r="G60" s="439" t="n">
        <f aca="false">G61</f>
        <v>0</v>
      </c>
    </row>
    <row r="61" customFormat="false" ht="25.5" hidden="true" customHeight="false" outlineLevel="0" collapsed="false">
      <c r="A61" s="448" t="s">
        <v>400</v>
      </c>
      <c r="B61" s="432"/>
      <c r="C61" s="444"/>
      <c r="D61" s="444"/>
      <c r="E61" s="447" t="s">
        <v>620</v>
      </c>
      <c r="F61" s="447" t="s">
        <v>401</v>
      </c>
      <c r="G61" s="439"/>
    </row>
    <row r="62" customFormat="false" ht="15.75" hidden="true" customHeight="false" outlineLevel="0" collapsed="false">
      <c r="A62" s="443" t="s">
        <v>621</v>
      </c>
      <c r="B62" s="432"/>
      <c r="C62" s="444"/>
      <c r="D62" s="444"/>
      <c r="E62" s="447" t="s">
        <v>622</v>
      </c>
      <c r="F62" s="447"/>
      <c r="G62" s="439" t="n">
        <f aca="false">G63</f>
        <v>0</v>
      </c>
    </row>
    <row r="63" customFormat="false" ht="25.5" hidden="true" customHeight="false" outlineLevel="0" collapsed="false">
      <c r="A63" s="446" t="s">
        <v>398</v>
      </c>
      <c r="B63" s="432"/>
      <c r="C63" s="444"/>
      <c r="D63" s="444"/>
      <c r="E63" s="447" t="s">
        <v>622</v>
      </c>
      <c r="F63" s="447" t="s">
        <v>399</v>
      </c>
      <c r="G63" s="439" t="n">
        <f aca="false">G64</f>
        <v>0</v>
      </c>
    </row>
    <row r="64" customFormat="false" ht="25.5" hidden="true" customHeight="false" outlineLevel="0" collapsed="false">
      <c r="A64" s="448" t="s">
        <v>400</v>
      </c>
      <c r="B64" s="432"/>
      <c r="C64" s="444"/>
      <c r="D64" s="444"/>
      <c r="E64" s="447" t="s">
        <v>622</v>
      </c>
      <c r="F64" s="447" t="s">
        <v>401</v>
      </c>
      <c r="G64" s="439"/>
    </row>
    <row r="65" customFormat="false" ht="15.75" hidden="true" customHeight="false" outlineLevel="0" collapsed="false">
      <c r="A65" s="462"/>
      <c r="B65" s="432"/>
      <c r="C65" s="444"/>
      <c r="D65" s="444"/>
      <c r="E65" s="429"/>
      <c r="F65" s="463"/>
      <c r="G65" s="439"/>
    </row>
    <row r="66" customFormat="false" ht="15.75" hidden="true" customHeight="false" outlineLevel="0" collapsed="false">
      <c r="A66" s="435"/>
      <c r="B66" s="432"/>
      <c r="C66" s="444"/>
      <c r="D66" s="444"/>
      <c r="E66" s="433"/>
      <c r="F66" s="453"/>
      <c r="G66" s="439"/>
    </row>
    <row r="67" customFormat="false" ht="15.75" hidden="true" customHeight="false" outlineLevel="0" collapsed="false">
      <c r="A67" s="446"/>
      <c r="B67" s="432"/>
      <c r="C67" s="444"/>
      <c r="D67" s="444"/>
      <c r="E67" s="447"/>
      <c r="F67" s="442"/>
      <c r="G67" s="439"/>
    </row>
    <row r="68" customFormat="false" ht="15.75" hidden="true" customHeight="false" outlineLevel="0" collapsed="false">
      <c r="A68" s="446"/>
      <c r="B68" s="432"/>
      <c r="C68" s="444"/>
      <c r="D68" s="444"/>
      <c r="E68" s="447"/>
      <c r="F68" s="437"/>
      <c r="G68" s="439"/>
    </row>
    <row r="69" customFormat="false" ht="15.75" hidden="true" customHeight="false" outlineLevel="0" collapsed="false">
      <c r="A69" s="448"/>
      <c r="B69" s="432"/>
      <c r="C69" s="444"/>
      <c r="D69" s="444"/>
      <c r="E69" s="447"/>
      <c r="F69" s="437"/>
      <c r="G69" s="439"/>
    </row>
    <row r="70" customFormat="false" ht="15.75" hidden="true" customHeight="false" outlineLevel="0" collapsed="false">
      <c r="A70" s="462"/>
      <c r="B70" s="432"/>
      <c r="C70" s="444"/>
      <c r="D70" s="444"/>
      <c r="E70" s="429"/>
      <c r="F70" s="464"/>
      <c r="G70" s="465"/>
    </row>
    <row r="71" customFormat="false" ht="15.75" hidden="true" customHeight="false" outlineLevel="0" collapsed="false">
      <c r="A71" s="466"/>
      <c r="B71" s="432"/>
      <c r="C71" s="444"/>
      <c r="D71" s="444"/>
      <c r="E71" s="433"/>
      <c r="F71" s="461"/>
      <c r="G71" s="439"/>
    </row>
    <row r="72" customFormat="false" ht="15.75" hidden="true" customHeight="false" outlineLevel="0" collapsed="false">
      <c r="A72" s="467"/>
      <c r="B72" s="432"/>
      <c r="C72" s="444"/>
      <c r="D72" s="444"/>
      <c r="E72" s="444"/>
      <c r="F72" s="461"/>
      <c r="G72" s="439"/>
    </row>
    <row r="73" customFormat="false" ht="15.75" hidden="true" customHeight="false" outlineLevel="0" collapsed="false">
      <c r="A73" s="446"/>
      <c r="B73" s="432"/>
      <c r="C73" s="444"/>
      <c r="D73" s="444"/>
      <c r="E73" s="444"/>
      <c r="F73" s="437"/>
      <c r="G73" s="439"/>
    </row>
    <row r="74" customFormat="false" ht="15.75" hidden="true" customHeight="false" outlineLevel="0" collapsed="false">
      <c r="A74" s="448"/>
      <c r="B74" s="432"/>
      <c r="C74" s="444"/>
      <c r="D74" s="444"/>
      <c r="E74" s="444"/>
      <c r="F74" s="437"/>
      <c r="G74" s="439"/>
    </row>
    <row r="75" customFormat="false" ht="27" hidden="false" customHeight="false" outlineLevel="0" collapsed="false">
      <c r="A75" s="462" t="s">
        <v>623</v>
      </c>
      <c r="B75" s="432"/>
      <c r="C75" s="444"/>
      <c r="D75" s="444"/>
      <c r="E75" s="429" t="s">
        <v>503</v>
      </c>
      <c r="F75" s="442"/>
      <c r="G75" s="439" t="n">
        <f aca="false">G76+G83</f>
        <v>2870</v>
      </c>
    </row>
    <row r="76" customFormat="false" ht="25.5" hidden="true" customHeight="false" outlineLevel="0" collapsed="false">
      <c r="A76" s="435" t="s">
        <v>504</v>
      </c>
      <c r="B76" s="432"/>
      <c r="C76" s="444"/>
      <c r="D76" s="444"/>
      <c r="E76" s="433" t="s">
        <v>505</v>
      </c>
      <c r="F76" s="437"/>
      <c r="G76" s="439" t="n">
        <f aca="false">G77+G80</f>
        <v>0</v>
      </c>
    </row>
    <row r="77" customFormat="false" ht="15.75" hidden="true" customHeight="false" outlineLevel="0" collapsed="false">
      <c r="A77" s="468" t="s">
        <v>506</v>
      </c>
      <c r="B77" s="432"/>
      <c r="C77" s="444"/>
      <c r="D77" s="444"/>
      <c r="E77" s="444" t="s">
        <v>507</v>
      </c>
      <c r="F77" s="442"/>
      <c r="G77" s="439" t="n">
        <f aca="false">G78</f>
        <v>0</v>
      </c>
    </row>
    <row r="78" customFormat="false" ht="25.5" hidden="true" customHeight="false" outlineLevel="0" collapsed="false">
      <c r="A78" s="446" t="s">
        <v>398</v>
      </c>
      <c r="B78" s="432"/>
      <c r="C78" s="444"/>
      <c r="D78" s="444"/>
      <c r="E78" s="444" t="s">
        <v>507</v>
      </c>
      <c r="F78" s="442" t="s">
        <v>399</v>
      </c>
      <c r="G78" s="439" t="n">
        <f aca="false">G79</f>
        <v>0</v>
      </c>
    </row>
    <row r="79" customFormat="false" ht="25.5" hidden="true" customHeight="false" outlineLevel="0" collapsed="false">
      <c r="A79" s="448" t="s">
        <v>400</v>
      </c>
      <c r="B79" s="432"/>
      <c r="C79" s="444"/>
      <c r="D79" s="444"/>
      <c r="E79" s="444" t="s">
        <v>507</v>
      </c>
      <c r="F79" s="442" t="s">
        <v>401</v>
      </c>
      <c r="G79" s="439"/>
    </row>
    <row r="80" customFormat="false" ht="15.75" hidden="true" customHeight="false" outlineLevel="0" collapsed="false">
      <c r="A80" s="446" t="s">
        <v>512</v>
      </c>
      <c r="B80" s="432"/>
      <c r="C80" s="444"/>
      <c r="D80" s="444"/>
      <c r="E80" s="444" t="s">
        <v>513</v>
      </c>
      <c r="F80" s="442"/>
      <c r="G80" s="439" t="n">
        <f aca="false">G81</f>
        <v>0</v>
      </c>
    </row>
    <row r="81" customFormat="false" ht="25.5" hidden="true" customHeight="false" outlineLevel="0" collapsed="false">
      <c r="A81" s="446" t="s">
        <v>398</v>
      </c>
      <c r="B81" s="432"/>
      <c r="C81" s="444"/>
      <c r="D81" s="444"/>
      <c r="E81" s="444" t="s">
        <v>513</v>
      </c>
      <c r="F81" s="442" t="s">
        <v>399</v>
      </c>
      <c r="G81" s="439" t="n">
        <f aca="false">G82</f>
        <v>0</v>
      </c>
    </row>
    <row r="82" customFormat="false" ht="42" hidden="true" customHeight="true" outlineLevel="0" collapsed="false">
      <c r="A82" s="448" t="s">
        <v>400</v>
      </c>
      <c r="B82" s="432"/>
      <c r="C82" s="444"/>
      <c r="D82" s="444"/>
      <c r="E82" s="444" t="s">
        <v>513</v>
      </c>
      <c r="F82" s="442" t="s">
        <v>401</v>
      </c>
      <c r="G82" s="439"/>
    </row>
    <row r="83" customFormat="false" ht="27.75" hidden="false" customHeight="true" outlineLevel="0" collapsed="false">
      <c r="A83" s="435" t="s">
        <v>516</v>
      </c>
      <c r="B83" s="432"/>
      <c r="C83" s="444"/>
      <c r="D83" s="444"/>
      <c r="E83" s="433" t="s">
        <v>517</v>
      </c>
      <c r="F83" s="469"/>
      <c r="G83" s="439" t="n">
        <f aca="false">G84+G86</f>
        <v>2870</v>
      </c>
    </row>
    <row r="84" customFormat="false" ht="15.75" hidden="false" customHeight="false" outlineLevel="0" collapsed="false">
      <c r="A84" s="443" t="s">
        <v>518</v>
      </c>
      <c r="B84" s="432"/>
      <c r="C84" s="444"/>
      <c r="D84" s="444"/>
      <c r="E84" s="447" t="s">
        <v>519</v>
      </c>
      <c r="F84" s="438"/>
      <c r="G84" s="439" t="n">
        <f aca="false">G85</f>
        <v>2870</v>
      </c>
    </row>
    <row r="85" customFormat="false" ht="15.75" hidden="false" customHeight="false" outlineLevel="0" collapsed="false">
      <c r="A85" s="443" t="s">
        <v>520</v>
      </c>
      <c r="B85" s="432"/>
      <c r="C85" s="444"/>
      <c r="D85" s="444"/>
      <c r="E85" s="447" t="s">
        <v>519</v>
      </c>
      <c r="F85" s="438" t="s">
        <v>169</v>
      </c>
      <c r="G85" s="439" t="n">
        <f aca="false">'расходы 2021 год'!G220</f>
        <v>2870</v>
      </c>
    </row>
    <row r="86" customFormat="false" ht="15.75" hidden="true" customHeight="false" outlineLevel="0" collapsed="false">
      <c r="A86" s="443" t="s">
        <v>524</v>
      </c>
      <c r="B86" s="432"/>
      <c r="C86" s="444"/>
      <c r="D86" s="444"/>
      <c r="E86" s="447" t="s">
        <v>525</v>
      </c>
      <c r="F86" s="438"/>
      <c r="G86" s="439" t="n">
        <f aca="false">G87+G89</f>
        <v>0</v>
      </c>
    </row>
    <row r="87" customFormat="false" ht="25.5" hidden="true" customHeight="false" outlineLevel="0" collapsed="false">
      <c r="A87" s="446" t="s">
        <v>398</v>
      </c>
      <c r="B87" s="432"/>
      <c r="C87" s="444"/>
      <c r="D87" s="444"/>
      <c r="E87" s="447" t="s">
        <v>525</v>
      </c>
      <c r="F87" s="438" t="s">
        <v>399</v>
      </c>
      <c r="G87" s="470" t="n">
        <f aca="false">G88</f>
        <v>0</v>
      </c>
    </row>
    <row r="88" customFormat="false" ht="25.5" hidden="true" customHeight="false" outlineLevel="0" collapsed="false">
      <c r="A88" s="448" t="s">
        <v>400</v>
      </c>
      <c r="B88" s="432"/>
      <c r="C88" s="444"/>
      <c r="D88" s="444"/>
      <c r="E88" s="447" t="s">
        <v>525</v>
      </c>
      <c r="F88" s="438" t="s">
        <v>401</v>
      </c>
      <c r="G88" s="470"/>
    </row>
    <row r="89" customFormat="false" ht="15.75" hidden="true" customHeight="false" outlineLevel="0" collapsed="false">
      <c r="A89" s="443" t="s">
        <v>406</v>
      </c>
      <c r="B89" s="432"/>
      <c r="C89" s="444"/>
      <c r="D89" s="444"/>
      <c r="E89" s="447" t="s">
        <v>525</v>
      </c>
      <c r="F89" s="438" t="s">
        <v>407</v>
      </c>
      <c r="G89" s="470" t="n">
        <f aca="false">G90+G91</f>
        <v>0</v>
      </c>
    </row>
    <row r="90" customFormat="false" ht="15.75" hidden="true" customHeight="false" outlineLevel="0" collapsed="false">
      <c r="A90" s="443" t="s">
        <v>408</v>
      </c>
      <c r="B90" s="432"/>
      <c r="C90" s="444"/>
      <c r="D90" s="444"/>
      <c r="E90" s="447" t="s">
        <v>525</v>
      </c>
      <c r="F90" s="438" t="s">
        <v>409</v>
      </c>
      <c r="G90" s="439"/>
    </row>
    <row r="91" customFormat="false" ht="15.75" hidden="true" customHeight="false" outlineLevel="0" collapsed="false">
      <c r="A91" s="446" t="s">
        <v>412</v>
      </c>
      <c r="B91" s="432"/>
      <c r="C91" s="444"/>
      <c r="D91" s="444"/>
      <c r="E91" s="444" t="s">
        <v>525</v>
      </c>
      <c r="F91" s="438" t="s">
        <v>413</v>
      </c>
      <c r="G91" s="439"/>
    </row>
    <row r="92" customFormat="false" ht="15.75" hidden="true" customHeight="false" outlineLevel="0" collapsed="false">
      <c r="A92" s="462"/>
      <c r="B92" s="432"/>
      <c r="C92" s="444"/>
      <c r="D92" s="444"/>
      <c r="E92" s="429"/>
      <c r="F92" s="463"/>
      <c r="G92" s="465"/>
    </row>
    <row r="93" customFormat="false" ht="15.75" hidden="true" customHeight="false" outlineLevel="0" collapsed="false">
      <c r="A93" s="435"/>
      <c r="B93" s="432"/>
      <c r="C93" s="444"/>
      <c r="D93" s="444"/>
      <c r="E93" s="433"/>
      <c r="F93" s="469"/>
      <c r="G93" s="439"/>
    </row>
    <row r="94" customFormat="false" ht="15.75" hidden="true" customHeight="false" outlineLevel="0" collapsed="false">
      <c r="A94" s="446"/>
      <c r="B94" s="432"/>
      <c r="C94" s="444"/>
      <c r="D94" s="444"/>
      <c r="E94" s="444"/>
      <c r="F94" s="442"/>
      <c r="G94" s="439"/>
    </row>
    <row r="95" customFormat="false" ht="15.75" hidden="true" customHeight="false" outlineLevel="0" collapsed="false">
      <c r="A95" s="446"/>
      <c r="B95" s="432"/>
      <c r="C95" s="444"/>
      <c r="D95" s="444"/>
      <c r="E95" s="444"/>
      <c r="F95" s="442"/>
      <c r="G95" s="439"/>
    </row>
    <row r="96" customFormat="false" ht="15.75" hidden="true" customHeight="false" outlineLevel="0" collapsed="false">
      <c r="A96" s="448"/>
      <c r="B96" s="432"/>
      <c r="C96" s="444"/>
      <c r="D96" s="444"/>
      <c r="E96" s="444"/>
      <c r="F96" s="442"/>
      <c r="G96" s="439"/>
    </row>
    <row r="97" customFormat="false" ht="15.75" hidden="true" customHeight="false" outlineLevel="0" collapsed="false">
      <c r="A97" s="446"/>
      <c r="B97" s="432"/>
      <c r="C97" s="444"/>
      <c r="D97" s="444"/>
      <c r="E97" s="444"/>
      <c r="F97" s="442"/>
      <c r="G97" s="439"/>
    </row>
    <row r="98" customFormat="false" ht="15.75" hidden="true" customHeight="false" outlineLevel="0" collapsed="false">
      <c r="A98" s="446"/>
      <c r="B98" s="432"/>
      <c r="C98" s="444"/>
      <c r="D98" s="444"/>
      <c r="E98" s="444"/>
      <c r="F98" s="442"/>
      <c r="G98" s="439"/>
    </row>
    <row r="99" customFormat="false" ht="15.75" hidden="true" customHeight="false" outlineLevel="0" collapsed="false">
      <c r="A99" s="448"/>
      <c r="B99" s="432"/>
      <c r="C99" s="444"/>
      <c r="D99" s="444"/>
      <c r="E99" s="444"/>
      <c r="F99" s="442"/>
      <c r="G99" s="439"/>
    </row>
    <row r="100" customFormat="false" ht="27" hidden="false" customHeight="false" outlineLevel="0" collapsed="false">
      <c r="A100" s="462" t="s">
        <v>624</v>
      </c>
      <c r="B100" s="432"/>
      <c r="C100" s="444"/>
      <c r="D100" s="444"/>
      <c r="E100" s="429" t="s">
        <v>527</v>
      </c>
      <c r="F100" s="437"/>
      <c r="G100" s="471" t="n">
        <f aca="false">G101</f>
        <v>1282.2</v>
      </c>
    </row>
    <row r="101" customFormat="false" ht="26.25" hidden="false" customHeight="false" outlineLevel="0" collapsed="false">
      <c r="A101" s="472" t="s">
        <v>528</v>
      </c>
      <c r="B101" s="432"/>
      <c r="C101" s="444"/>
      <c r="D101" s="444"/>
      <c r="E101" s="444" t="s">
        <v>529</v>
      </c>
      <c r="F101" s="442"/>
      <c r="G101" s="471" t="n">
        <f aca="false">G102+G105</f>
        <v>1282.2</v>
      </c>
    </row>
    <row r="102" customFormat="false" ht="26.25" hidden="false" customHeight="false" outlineLevel="0" collapsed="false">
      <c r="A102" s="472" t="s">
        <v>625</v>
      </c>
      <c r="B102" s="432"/>
      <c r="C102" s="444"/>
      <c r="D102" s="444"/>
      <c r="E102" s="444" t="s">
        <v>531</v>
      </c>
      <c r="F102" s="442"/>
      <c r="G102" s="471" t="n">
        <f aca="false">G103</f>
        <v>1282.2</v>
      </c>
    </row>
    <row r="103" customFormat="false" ht="25.5" hidden="false" customHeight="false" outlineLevel="0" collapsed="false">
      <c r="A103" s="446" t="s">
        <v>398</v>
      </c>
      <c r="B103" s="432"/>
      <c r="C103" s="444"/>
      <c r="D103" s="444"/>
      <c r="E103" s="444" t="s">
        <v>531</v>
      </c>
      <c r="F103" s="442" t="s">
        <v>399</v>
      </c>
      <c r="G103" s="471" t="n">
        <f aca="false">G104</f>
        <v>1282.2</v>
      </c>
    </row>
    <row r="104" customFormat="false" ht="25.5" hidden="false" customHeight="false" outlineLevel="0" collapsed="false">
      <c r="A104" s="448" t="s">
        <v>400</v>
      </c>
      <c r="B104" s="432"/>
      <c r="C104" s="444"/>
      <c r="D104" s="444"/>
      <c r="E104" s="444" t="s">
        <v>531</v>
      </c>
      <c r="F104" s="442" t="s">
        <v>401</v>
      </c>
      <c r="G104" s="471" t="n">
        <f aca="false">'расходы 2021 год'!G238</f>
        <v>1282.2</v>
      </c>
    </row>
    <row r="105" customFormat="false" ht="26.25" hidden="true" customHeight="false" outlineLevel="0" collapsed="false">
      <c r="A105" s="472" t="s">
        <v>533</v>
      </c>
      <c r="B105" s="432"/>
      <c r="C105" s="444"/>
      <c r="D105" s="444"/>
      <c r="E105" s="444" t="s">
        <v>531</v>
      </c>
      <c r="F105" s="438"/>
      <c r="G105" s="439" t="n">
        <f aca="false">G106</f>
        <v>0</v>
      </c>
    </row>
    <row r="106" customFormat="false" ht="25.5" hidden="true" customHeight="false" outlineLevel="0" collapsed="false">
      <c r="A106" s="446" t="s">
        <v>398</v>
      </c>
      <c r="B106" s="432"/>
      <c r="C106" s="444"/>
      <c r="D106" s="444"/>
      <c r="E106" s="444" t="s">
        <v>531</v>
      </c>
      <c r="F106" s="442" t="s">
        <v>399</v>
      </c>
      <c r="G106" s="439" t="n">
        <f aca="false">G107</f>
        <v>0</v>
      </c>
    </row>
    <row r="107" customFormat="false" ht="25.5" hidden="true" customHeight="false" outlineLevel="0" collapsed="false">
      <c r="A107" s="448" t="s">
        <v>400</v>
      </c>
      <c r="B107" s="432"/>
      <c r="C107" s="444"/>
      <c r="D107" s="444"/>
      <c r="E107" s="444" t="s">
        <v>531</v>
      </c>
      <c r="F107" s="442" t="s">
        <v>401</v>
      </c>
      <c r="G107" s="439" t="n">
        <f aca="false">'[1]расходы 2020г'!G255</f>
        <v>0</v>
      </c>
    </row>
    <row r="108" customFormat="false" ht="40.5" hidden="false" customHeight="false" outlineLevel="0" collapsed="false">
      <c r="A108" s="223" t="s">
        <v>472</v>
      </c>
      <c r="B108" s="432"/>
      <c r="C108" s="444"/>
      <c r="D108" s="444"/>
      <c r="E108" s="190" t="s">
        <v>473</v>
      </c>
      <c r="F108" s="463"/>
      <c r="G108" s="439" t="n">
        <f aca="false">G109</f>
        <v>70638.1</v>
      </c>
    </row>
    <row r="109" customFormat="false" ht="25.5" hidden="false" customHeight="false" outlineLevel="0" collapsed="false">
      <c r="A109" s="239" t="s">
        <v>474</v>
      </c>
      <c r="B109" s="432"/>
      <c r="C109" s="444"/>
      <c r="D109" s="444"/>
      <c r="E109" s="127" t="s">
        <v>475</v>
      </c>
      <c r="F109" s="469"/>
      <c r="G109" s="439" t="n">
        <f aca="false">G110</f>
        <v>70638.1</v>
      </c>
    </row>
    <row r="110" customFormat="false" ht="25.5" hidden="false" customHeight="false" outlineLevel="0" collapsed="false">
      <c r="A110" s="239" t="s">
        <v>476</v>
      </c>
      <c r="B110" s="432"/>
      <c r="C110" s="444"/>
      <c r="D110" s="444"/>
      <c r="E110" s="127" t="s">
        <v>479</v>
      </c>
      <c r="F110" s="442" t="s">
        <v>480</v>
      </c>
      <c r="G110" s="439" t="n">
        <f aca="false">G111</f>
        <v>70638.1</v>
      </c>
    </row>
    <row r="111" customFormat="false" ht="25.5" hidden="false" customHeight="false" outlineLevel="0" collapsed="false">
      <c r="A111" s="200" t="s">
        <v>400</v>
      </c>
      <c r="B111" s="432"/>
      <c r="C111" s="444"/>
      <c r="D111" s="444"/>
      <c r="E111" s="127" t="s">
        <v>479</v>
      </c>
      <c r="F111" s="442" t="s">
        <v>254</v>
      </c>
      <c r="G111" s="439" t="n">
        <f aca="false">'расходы 2021 год'!G167</f>
        <v>70638.1</v>
      </c>
    </row>
    <row r="112" customFormat="false" ht="15.75" hidden="true" customHeight="false" outlineLevel="0" collapsed="false">
      <c r="A112" s="240"/>
      <c r="B112" s="432"/>
      <c r="C112" s="444"/>
      <c r="D112" s="444"/>
      <c r="E112" s="320" t="s">
        <v>477</v>
      </c>
      <c r="F112" s="461"/>
      <c r="G112" s="439"/>
    </row>
    <row r="113" customFormat="false" ht="15.75" hidden="true" customHeight="false" outlineLevel="0" collapsed="false">
      <c r="A113" s="239"/>
      <c r="B113" s="432"/>
      <c r="C113" s="444"/>
      <c r="D113" s="444"/>
      <c r="E113" s="127" t="s">
        <v>479</v>
      </c>
      <c r="F113" s="437"/>
      <c r="G113" s="439"/>
    </row>
    <row r="114" customFormat="false" ht="15.75" hidden="true" customHeight="false" outlineLevel="0" collapsed="false">
      <c r="A114" s="200"/>
      <c r="B114" s="432"/>
      <c r="C114" s="444"/>
      <c r="D114" s="444"/>
      <c r="E114" s="447"/>
      <c r="F114" s="437"/>
      <c r="G114" s="439"/>
    </row>
    <row r="115" customFormat="false" ht="15.75" hidden="true" customHeight="false" outlineLevel="0" collapsed="false">
      <c r="A115" s="462"/>
      <c r="B115" s="432"/>
      <c r="C115" s="444"/>
      <c r="D115" s="444"/>
      <c r="E115" s="429"/>
      <c r="F115" s="461"/>
      <c r="G115" s="465"/>
    </row>
    <row r="116" customFormat="false" ht="15.75" hidden="true" customHeight="false" outlineLevel="0" collapsed="false">
      <c r="A116" s="446"/>
      <c r="B116" s="432"/>
      <c r="C116" s="444"/>
      <c r="D116" s="444"/>
      <c r="E116" s="444"/>
      <c r="F116" s="437"/>
      <c r="G116" s="439"/>
    </row>
    <row r="117" customFormat="false" ht="15.75" hidden="true" customHeight="false" outlineLevel="0" collapsed="false">
      <c r="A117" s="446"/>
      <c r="B117" s="432"/>
      <c r="C117" s="444"/>
      <c r="D117" s="444"/>
      <c r="E117" s="444"/>
      <c r="F117" s="437"/>
      <c r="G117" s="439"/>
    </row>
    <row r="118" customFormat="false" ht="15.75" hidden="true" customHeight="false" outlineLevel="0" collapsed="false">
      <c r="A118" s="448"/>
      <c r="B118" s="432"/>
      <c r="C118" s="444"/>
      <c r="D118" s="444"/>
      <c r="E118" s="444"/>
      <c r="F118" s="437"/>
      <c r="G118" s="439"/>
    </row>
    <row r="119" customFormat="false" ht="15.75" hidden="true" customHeight="false" outlineLevel="0" collapsed="false">
      <c r="A119" s="446"/>
      <c r="B119" s="432"/>
      <c r="C119" s="444"/>
      <c r="D119" s="444"/>
      <c r="E119" s="444"/>
      <c r="F119" s="437"/>
      <c r="G119" s="439"/>
    </row>
    <row r="120" customFormat="false" ht="15.75" hidden="true" customHeight="false" outlineLevel="0" collapsed="false">
      <c r="A120" s="448"/>
      <c r="B120" s="432"/>
      <c r="C120" s="444"/>
      <c r="D120" s="444"/>
      <c r="E120" s="444"/>
      <c r="F120" s="437"/>
      <c r="G120" s="439"/>
    </row>
    <row r="121" customFormat="false" ht="15.75" hidden="true" customHeight="false" outlineLevel="0" collapsed="false">
      <c r="A121" s="446"/>
      <c r="B121" s="432"/>
      <c r="C121" s="444"/>
      <c r="D121" s="444"/>
      <c r="E121" s="444"/>
      <c r="F121" s="437"/>
      <c r="G121" s="439"/>
    </row>
    <row r="122" customFormat="false" ht="15.75" hidden="true" customHeight="false" outlineLevel="0" collapsed="false">
      <c r="A122" s="448"/>
      <c r="B122" s="432"/>
      <c r="C122" s="444"/>
      <c r="D122" s="444"/>
      <c r="E122" s="444"/>
      <c r="F122" s="437"/>
      <c r="G122" s="439"/>
    </row>
    <row r="123" customFormat="false" ht="15.75" hidden="true" customHeight="false" outlineLevel="0" collapsed="false">
      <c r="A123" s="446"/>
      <c r="B123" s="432"/>
      <c r="C123" s="444"/>
      <c r="D123" s="444"/>
      <c r="E123" s="444"/>
      <c r="F123" s="437"/>
      <c r="G123" s="439"/>
    </row>
    <row r="124" customFormat="false" ht="15.75" hidden="true" customHeight="false" outlineLevel="0" collapsed="false">
      <c r="A124" s="448"/>
      <c r="B124" s="432"/>
      <c r="C124" s="444"/>
      <c r="D124" s="444"/>
      <c r="E124" s="444"/>
      <c r="F124" s="437"/>
      <c r="G124" s="439"/>
    </row>
    <row r="125" customFormat="false" ht="15.75" hidden="true" customHeight="false" outlineLevel="0" collapsed="false">
      <c r="A125" s="462"/>
      <c r="B125" s="432"/>
      <c r="C125" s="444"/>
      <c r="D125" s="444"/>
      <c r="E125" s="429"/>
      <c r="F125" s="461"/>
      <c r="G125" s="439"/>
    </row>
    <row r="126" customFormat="false" ht="15.75" hidden="true" customHeight="false" outlineLevel="0" collapsed="false">
      <c r="A126" s="435"/>
      <c r="B126" s="432"/>
      <c r="C126" s="444"/>
      <c r="D126" s="444"/>
      <c r="E126" s="433"/>
      <c r="F126" s="453"/>
      <c r="G126" s="439"/>
    </row>
    <row r="127" customFormat="false" ht="15.75" hidden="true" customHeight="false" outlineLevel="0" collapsed="false">
      <c r="A127" s="446"/>
      <c r="B127" s="432"/>
      <c r="C127" s="444"/>
      <c r="D127" s="444"/>
      <c r="E127" s="444"/>
      <c r="F127" s="437"/>
      <c r="G127" s="439"/>
    </row>
    <row r="128" customFormat="false" ht="15.75" hidden="true" customHeight="false" outlineLevel="0" collapsed="false">
      <c r="A128" s="448"/>
      <c r="B128" s="432"/>
      <c r="C128" s="444"/>
      <c r="D128" s="444"/>
      <c r="E128" s="444"/>
      <c r="F128" s="437"/>
      <c r="G128" s="439"/>
    </row>
    <row r="129" customFormat="false" ht="15.75" hidden="true" customHeight="false" outlineLevel="0" collapsed="false">
      <c r="A129" s="446"/>
      <c r="B129" s="432"/>
      <c r="C129" s="444"/>
      <c r="D129" s="444"/>
      <c r="E129" s="444"/>
      <c r="F129" s="437"/>
      <c r="G129" s="439"/>
    </row>
    <row r="130" customFormat="false" ht="15.75" hidden="true" customHeight="false" outlineLevel="0" collapsed="false">
      <c r="A130" s="448"/>
      <c r="B130" s="432"/>
      <c r="C130" s="444"/>
      <c r="D130" s="444"/>
      <c r="E130" s="444"/>
      <c r="F130" s="437"/>
      <c r="G130" s="439"/>
    </row>
    <row r="131" customFormat="false" ht="15.75" hidden="true" customHeight="false" outlineLevel="0" collapsed="false">
      <c r="A131" s="462"/>
      <c r="B131" s="432"/>
      <c r="C131" s="444"/>
      <c r="D131" s="444"/>
      <c r="E131" s="429"/>
      <c r="F131" s="437"/>
      <c r="G131" s="430"/>
    </row>
    <row r="132" customFormat="false" ht="15.75" hidden="true" customHeight="false" outlineLevel="0" collapsed="false">
      <c r="A132" s="435"/>
      <c r="B132" s="432"/>
      <c r="C132" s="444"/>
      <c r="D132" s="444"/>
      <c r="E132" s="433"/>
      <c r="F132" s="437"/>
      <c r="G132" s="439"/>
    </row>
    <row r="133" customFormat="false" ht="15.75" hidden="true" customHeight="false" outlineLevel="0" collapsed="false">
      <c r="A133" s="446"/>
      <c r="B133" s="432"/>
      <c r="C133" s="444"/>
      <c r="D133" s="444"/>
      <c r="E133" s="447"/>
      <c r="F133" s="437"/>
      <c r="G133" s="439"/>
    </row>
    <row r="134" customFormat="false" ht="15.75" hidden="true" customHeight="false" outlineLevel="0" collapsed="false">
      <c r="A134" s="440"/>
      <c r="B134" s="432"/>
      <c r="C134" s="444"/>
      <c r="D134" s="444"/>
      <c r="E134" s="447"/>
      <c r="F134" s="437"/>
      <c r="G134" s="439"/>
    </row>
    <row r="135" customFormat="false" ht="15.75" hidden="true" customHeight="false" outlineLevel="0" collapsed="false">
      <c r="A135" s="446"/>
      <c r="B135" s="432"/>
      <c r="C135" s="444"/>
      <c r="D135" s="444"/>
      <c r="E135" s="447"/>
      <c r="F135" s="438"/>
      <c r="G135" s="439"/>
    </row>
    <row r="136" customFormat="false" ht="15.75" hidden="true" customHeight="false" outlineLevel="0" collapsed="false">
      <c r="A136" s="448"/>
      <c r="B136" s="432"/>
      <c r="C136" s="444"/>
      <c r="D136" s="444"/>
      <c r="E136" s="447"/>
      <c r="F136" s="438"/>
      <c r="G136" s="439"/>
    </row>
    <row r="137" customFormat="false" ht="13.5" hidden="false" customHeight="true" outlineLevel="0" collapsed="false">
      <c r="A137" s="473" t="s">
        <v>626</v>
      </c>
      <c r="B137" s="432"/>
      <c r="C137" s="437"/>
      <c r="D137" s="437"/>
      <c r="E137" s="444"/>
      <c r="F137" s="437"/>
      <c r="G137" s="474" t="n">
        <f aca="false">G9+G45+G65+G70+G75+G92+G100+G108+G112+G115+G125+G131</f>
        <v>85278.16</v>
      </c>
      <c r="I137" s="475"/>
      <c r="J137" s="475"/>
      <c r="K137" s="475"/>
    </row>
    <row r="138" customFormat="false" ht="27.75" hidden="false" customHeight="true" outlineLevel="0" collapsed="false">
      <c r="A138" s="462" t="s">
        <v>366</v>
      </c>
      <c r="B138" s="428" t="s">
        <v>627</v>
      </c>
      <c r="C138" s="429" t="s">
        <v>168</v>
      </c>
      <c r="D138" s="429" t="s">
        <v>282</v>
      </c>
      <c r="E138" s="429" t="s">
        <v>367</v>
      </c>
      <c r="F138" s="476"/>
      <c r="G138" s="477" t="n">
        <f aca="false">G139</f>
        <v>1200</v>
      </c>
    </row>
    <row r="139" customFormat="false" ht="17.25" hidden="false" customHeight="true" outlineLevel="0" collapsed="false">
      <c r="A139" s="440" t="s">
        <v>368</v>
      </c>
      <c r="B139" s="432" t="s">
        <v>627</v>
      </c>
      <c r="C139" s="478" t="s">
        <v>168</v>
      </c>
      <c r="D139" s="478" t="s">
        <v>282</v>
      </c>
      <c r="E139" s="444" t="s">
        <v>369</v>
      </c>
      <c r="F139" s="478"/>
      <c r="G139" s="459" t="n">
        <f aca="false">G140</f>
        <v>1200</v>
      </c>
    </row>
    <row r="140" customFormat="false" ht="17.25" hidden="false" customHeight="true" outlineLevel="0" collapsed="false">
      <c r="A140" s="440" t="s">
        <v>370</v>
      </c>
      <c r="B140" s="432" t="s">
        <v>627</v>
      </c>
      <c r="C140" s="444" t="s">
        <v>168</v>
      </c>
      <c r="D140" s="444" t="s">
        <v>282</v>
      </c>
      <c r="E140" s="444" t="s">
        <v>371</v>
      </c>
      <c r="F140" s="478"/>
      <c r="G140" s="459" t="n">
        <f aca="false">G141</f>
        <v>1200</v>
      </c>
    </row>
    <row r="141" customFormat="false" ht="39.75" hidden="false" customHeight="true" outlineLevel="0" collapsed="false">
      <c r="A141" s="440" t="s">
        <v>372</v>
      </c>
      <c r="B141" s="432" t="s">
        <v>627</v>
      </c>
      <c r="C141" s="444" t="s">
        <v>168</v>
      </c>
      <c r="D141" s="444" t="s">
        <v>282</v>
      </c>
      <c r="E141" s="444" t="s">
        <v>371</v>
      </c>
      <c r="F141" s="478" t="s">
        <v>373</v>
      </c>
      <c r="G141" s="439" t="n">
        <f aca="false">G142</f>
        <v>1200</v>
      </c>
    </row>
    <row r="142" s="324" customFormat="true" ht="15.75" hidden="false" customHeight="true" outlineLevel="0" collapsed="false">
      <c r="A142" s="440" t="s">
        <v>374</v>
      </c>
      <c r="B142" s="432" t="s">
        <v>627</v>
      </c>
      <c r="C142" s="444" t="s">
        <v>168</v>
      </c>
      <c r="D142" s="444" t="s">
        <v>282</v>
      </c>
      <c r="E142" s="444" t="s">
        <v>371</v>
      </c>
      <c r="F142" s="478" t="s">
        <v>232</v>
      </c>
      <c r="G142" s="439" t="n">
        <f aca="false">'расходы 2021 год'!G15</f>
        <v>1200</v>
      </c>
    </row>
    <row r="143" customFormat="false" ht="16.5" hidden="false" customHeight="true" outlineLevel="0" collapsed="false">
      <c r="A143" s="462" t="s">
        <v>380</v>
      </c>
      <c r="B143" s="428" t="s">
        <v>627</v>
      </c>
      <c r="C143" s="461" t="s">
        <v>168</v>
      </c>
      <c r="D143" s="461" t="s">
        <v>379</v>
      </c>
      <c r="E143" s="429" t="s">
        <v>381</v>
      </c>
      <c r="F143" s="461"/>
      <c r="G143" s="430" t="n">
        <f aca="false">G144</f>
        <v>950</v>
      </c>
    </row>
    <row r="144" customFormat="false" ht="15.75" hidden="false" customHeight="false" outlineLevel="0" collapsed="false">
      <c r="A144" s="479" t="s">
        <v>382</v>
      </c>
      <c r="B144" s="432" t="s">
        <v>627</v>
      </c>
      <c r="C144" s="437" t="s">
        <v>168</v>
      </c>
      <c r="D144" s="437" t="s">
        <v>379</v>
      </c>
      <c r="E144" s="444" t="s">
        <v>383</v>
      </c>
      <c r="F144" s="442"/>
      <c r="G144" s="439" t="n">
        <f aca="false">G145</f>
        <v>950</v>
      </c>
    </row>
    <row r="145" customFormat="false" ht="28.9" hidden="false" customHeight="true" outlineLevel="0" collapsed="false">
      <c r="A145" s="440" t="s">
        <v>370</v>
      </c>
      <c r="B145" s="432" t="s">
        <v>627</v>
      </c>
      <c r="C145" s="437" t="s">
        <v>168</v>
      </c>
      <c r="D145" s="437" t="s">
        <v>379</v>
      </c>
      <c r="E145" s="444" t="s">
        <v>384</v>
      </c>
      <c r="F145" s="442"/>
      <c r="G145" s="439" t="n">
        <f aca="false">G146</f>
        <v>950</v>
      </c>
    </row>
    <row r="146" customFormat="false" ht="28.9" hidden="false" customHeight="true" outlineLevel="0" collapsed="false">
      <c r="A146" s="440" t="s">
        <v>372</v>
      </c>
      <c r="B146" s="432" t="s">
        <v>627</v>
      </c>
      <c r="C146" s="437" t="s">
        <v>168</v>
      </c>
      <c r="D146" s="437" t="s">
        <v>379</v>
      </c>
      <c r="E146" s="444" t="s">
        <v>384</v>
      </c>
      <c r="F146" s="442" t="s">
        <v>373</v>
      </c>
      <c r="G146" s="439" t="n">
        <f aca="false">G147</f>
        <v>950</v>
      </c>
    </row>
    <row r="147" customFormat="false" ht="29.25" hidden="false" customHeight="true" outlineLevel="0" collapsed="false">
      <c r="A147" s="440" t="s">
        <v>374</v>
      </c>
      <c r="B147" s="432" t="s">
        <v>627</v>
      </c>
      <c r="C147" s="437" t="s">
        <v>168</v>
      </c>
      <c r="D147" s="437" t="s">
        <v>379</v>
      </c>
      <c r="E147" s="444" t="s">
        <v>384</v>
      </c>
      <c r="F147" s="442" t="s">
        <v>232</v>
      </c>
      <c r="G147" s="439" t="n">
        <f aca="false">'расходы 2021 год'!G23</f>
        <v>950</v>
      </c>
    </row>
    <row r="148" customFormat="false" ht="51" hidden="false" customHeight="true" outlineLevel="0" collapsed="false">
      <c r="A148" s="462" t="s">
        <v>387</v>
      </c>
      <c r="B148" s="428" t="s">
        <v>627</v>
      </c>
      <c r="C148" s="461" t="s">
        <v>168</v>
      </c>
      <c r="D148" s="461" t="s">
        <v>386</v>
      </c>
      <c r="E148" s="429" t="s">
        <v>388</v>
      </c>
      <c r="F148" s="461"/>
      <c r="G148" s="430" t="n">
        <f aca="false">G149</f>
        <v>12271.3</v>
      </c>
    </row>
    <row r="149" customFormat="false" ht="17.25" hidden="false" customHeight="true" outlineLevel="0" collapsed="false">
      <c r="A149" s="446" t="s">
        <v>389</v>
      </c>
      <c r="B149" s="432" t="s">
        <v>627</v>
      </c>
      <c r="C149" s="437" t="s">
        <v>168</v>
      </c>
      <c r="D149" s="437" t="s">
        <v>386</v>
      </c>
      <c r="E149" s="444" t="s">
        <v>390</v>
      </c>
      <c r="F149" s="437"/>
      <c r="G149" s="439" t="n">
        <f aca="false">G150+G153</f>
        <v>12271.3</v>
      </c>
    </row>
    <row r="150" customFormat="false" ht="25.5" hidden="false" customHeight="false" outlineLevel="0" collapsed="false">
      <c r="A150" s="440" t="s">
        <v>370</v>
      </c>
      <c r="B150" s="432" t="s">
        <v>627</v>
      </c>
      <c r="C150" s="437" t="s">
        <v>168</v>
      </c>
      <c r="D150" s="437" t="s">
        <v>386</v>
      </c>
      <c r="E150" s="444" t="s">
        <v>391</v>
      </c>
      <c r="F150" s="437"/>
      <c r="G150" s="439" t="n">
        <f aca="false">G151</f>
        <v>9808.7</v>
      </c>
    </row>
    <row r="151" customFormat="false" ht="28.15" hidden="false" customHeight="true" outlineLevel="0" collapsed="false">
      <c r="A151" s="440" t="s">
        <v>372</v>
      </c>
      <c r="B151" s="432" t="s">
        <v>627</v>
      </c>
      <c r="C151" s="437" t="s">
        <v>168</v>
      </c>
      <c r="D151" s="437" t="s">
        <v>386</v>
      </c>
      <c r="E151" s="444" t="s">
        <v>391</v>
      </c>
      <c r="F151" s="437" t="s">
        <v>373</v>
      </c>
      <c r="G151" s="439" t="n">
        <f aca="false">G152</f>
        <v>9808.7</v>
      </c>
    </row>
    <row r="152" customFormat="false" ht="28.15" hidden="false" customHeight="true" outlineLevel="0" collapsed="false">
      <c r="A152" s="440" t="s">
        <v>392</v>
      </c>
      <c r="B152" s="432" t="s">
        <v>627</v>
      </c>
      <c r="C152" s="437" t="s">
        <v>168</v>
      </c>
      <c r="D152" s="437" t="s">
        <v>386</v>
      </c>
      <c r="E152" s="444" t="s">
        <v>391</v>
      </c>
      <c r="F152" s="437" t="s">
        <v>232</v>
      </c>
      <c r="G152" s="439" t="n">
        <f aca="false">'расходы 2021 год'!G31</f>
        <v>9808.7</v>
      </c>
    </row>
    <row r="153" customFormat="false" ht="29.25" hidden="false" customHeight="true" outlineLevel="0" collapsed="false">
      <c r="A153" s="440" t="s">
        <v>396</v>
      </c>
      <c r="B153" s="432" t="s">
        <v>627</v>
      </c>
      <c r="C153" s="437" t="s">
        <v>168</v>
      </c>
      <c r="D153" s="437" t="s">
        <v>386</v>
      </c>
      <c r="E153" s="444" t="s">
        <v>397</v>
      </c>
      <c r="F153" s="437"/>
      <c r="G153" s="439" t="n">
        <f aca="false">G154+G156</f>
        <v>2462.6</v>
      </c>
    </row>
    <row r="154" customFormat="false" ht="29.25" hidden="false" customHeight="true" outlineLevel="0" collapsed="false">
      <c r="A154" s="446" t="s">
        <v>398</v>
      </c>
      <c r="B154" s="432" t="s">
        <v>627</v>
      </c>
      <c r="C154" s="437" t="s">
        <v>168</v>
      </c>
      <c r="D154" s="437" t="s">
        <v>386</v>
      </c>
      <c r="E154" s="444" t="s">
        <v>397</v>
      </c>
      <c r="F154" s="437" t="s">
        <v>399</v>
      </c>
      <c r="G154" s="439" t="n">
        <f aca="false">G155</f>
        <v>2462.6</v>
      </c>
    </row>
    <row r="155" customFormat="false" ht="29.25" hidden="false" customHeight="true" outlineLevel="0" collapsed="false">
      <c r="A155" s="440" t="s">
        <v>400</v>
      </c>
      <c r="B155" s="432" t="s">
        <v>627</v>
      </c>
      <c r="C155" s="437" t="s">
        <v>168</v>
      </c>
      <c r="D155" s="437" t="s">
        <v>386</v>
      </c>
      <c r="E155" s="444" t="s">
        <v>397</v>
      </c>
      <c r="F155" s="437" t="s">
        <v>401</v>
      </c>
      <c r="G155" s="439" t="n">
        <f aca="false">'расходы 2021 год'!G37</f>
        <v>2462.6</v>
      </c>
    </row>
    <row r="156" customFormat="false" ht="16.5" hidden="true" customHeight="true" outlineLevel="0" collapsed="false">
      <c r="A156" s="446" t="s">
        <v>406</v>
      </c>
      <c r="B156" s="432" t="s">
        <v>627</v>
      </c>
      <c r="C156" s="437" t="s">
        <v>168</v>
      </c>
      <c r="D156" s="437" t="s">
        <v>386</v>
      </c>
      <c r="E156" s="444" t="s">
        <v>397</v>
      </c>
      <c r="F156" s="437" t="s">
        <v>407</v>
      </c>
      <c r="G156" s="471" t="n">
        <f aca="false">G157+G158</f>
        <v>0</v>
      </c>
      <c r="H156" s="480"/>
    </row>
    <row r="157" customFormat="false" ht="18" hidden="true" customHeight="true" outlineLevel="0" collapsed="false">
      <c r="A157" s="446" t="s">
        <v>408</v>
      </c>
      <c r="B157" s="432" t="s">
        <v>627</v>
      </c>
      <c r="C157" s="437" t="s">
        <v>168</v>
      </c>
      <c r="D157" s="437" t="s">
        <v>386</v>
      </c>
      <c r="E157" s="444" t="s">
        <v>397</v>
      </c>
      <c r="F157" s="437" t="s">
        <v>409</v>
      </c>
      <c r="G157" s="439"/>
    </row>
    <row r="158" customFormat="false" ht="17.25" hidden="true" customHeight="true" outlineLevel="0" collapsed="false">
      <c r="A158" s="446" t="s">
        <v>412</v>
      </c>
      <c r="B158" s="432" t="s">
        <v>627</v>
      </c>
      <c r="C158" s="437" t="s">
        <v>168</v>
      </c>
      <c r="D158" s="437" t="s">
        <v>386</v>
      </c>
      <c r="E158" s="444" t="s">
        <v>397</v>
      </c>
      <c r="F158" s="437" t="s">
        <v>413</v>
      </c>
      <c r="G158" s="439"/>
    </row>
    <row r="159" customFormat="false" ht="33.75" hidden="false" customHeight="true" outlineLevel="0" collapsed="false">
      <c r="A159" s="462" t="s">
        <v>419</v>
      </c>
      <c r="B159" s="428" t="s">
        <v>627</v>
      </c>
      <c r="C159" s="463" t="s">
        <v>386</v>
      </c>
      <c r="D159" s="463" t="s">
        <v>453</v>
      </c>
      <c r="E159" s="429" t="s">
        <v>420</v>
      </c>
      <c r="F159" s="463"/>
      <c r="G159" s="430" t="n">
        <f aca="false">G163+G166+G171+G160</f>
        <v>425.1</v>
      </c>
    </row>
    <row r="160" customFormat="false" ht="30" hidden="false" customHeight="true" outlineLevel="0" collapsed="false">
      <c r="A160" s="446" t="s">
        <v>454</v>
      </c>
      <c r="B160" s="432" t="s">
        <v>627</v>
      </c>
      <c r="C160" s="437" t="s">
        <v>386</v>
      </c>
      <c r="D160" s="437" t="s">
        <v>453</v>
      </c>
      <c r="E160" s="444" t="s">
        <v>455</v>
      </c>
      <c r="F160" s="437"/>
      <c r="G160" s="439" t="n">
        <f aca="false">G161</f>
        <v>7.4</v>
      </c>
    </row>
    <row r="161" customFormat="false" ht="25.5" hidden="false" customHeight="false" outlineLevel="0" collapsed="false">
      <c r="A161" s="446" t="s">
        <v>398</v>
      </c>
      <c r="B161" s="432" t="s">
        <v>627</v>
      </c>
      <c r="C161" s="437" t="s">
        <v>386</v>
      </c>
      <c r="D161" s="437" t="s">
        <v>453</v>
      </c>
      <c r="E161" s="444" t="s">
        <v>455</v>
      </c>
      <c r="F161" s="437" t="s">
        <v>399</v>
      </c>
      <c r="G161" s="439" t="n">
        <f aca="false">G162</f>
        <v>7.4</v>
      </c>
    </row>
    <row r="162" customFormat="false" ht="26.45" hidden="false" customHeight="true" outlineLevel="0" collapsed="false">
      <c r="A162" s="440" t="s">
        <v>400</v>
      </c>
      <c r="B162" s="432" t="s">
        <v>627</v>
      </c>
      <c r="C162" s="437" t="s">
        <v>386</v>
      </c>
      <c r="D162" s="437" t="s">
        <v>453</v>
      </c>
      <c r="E162" s="444" t="s">
        <v>455</v>
      </c>
      <c r="F162" s="437" t="s">
        <v>401</v>
      </c>
      <c r="G162" s="439" t="n">
        <f aca="false">'расходы 2021 год'!G111</f>
        <v>7.4</v>
      </c>
    </row>
    <row r="163" customFormat="false" ht="32.25" hidden="false" customHeight="true" outlineLevel="0" collapsed="false">
      <c r="A163" s="481" t="s">
        <v>421</v>
      </c>
      <c r="B163" s="432" t="s">
        <v>627</v>
      </c>
      <c r="C163" s="437" t="s">
        <v>168</v>
      </c>
      <c r="D163" s="437" t="s">
        <v>386</v>
      </c>
      <c r="E163" s="444" t="s">
        <v>422</v>
      </c>
      <c r="F163" s="437"/>
      <c r="G163" s="459" t="n">
        <f aca="false">G164</f>
        <v>1</v>
      </c>
    </row>
    <row r="164" customFormat="false" ht="27.75" hidden="false" customHeight="true" outlineLevel="0" collapsed="false">
      <c r="A164" s="446" t="s">
        <v>398</v>
      </c>
      <c r="B164" s="432" t="s">
        <v>627</v>
      </c>
      <c r="C164" s="437" t="s">
        <v>168</v>
      </c>
      <c r="D164" s="437" t="s">
        <v>386</v>
      </c>
      <c r="E164" s="444" t="s">
        <v>422</v>
      </c>
      <c r="F164" s="437" t="s">
        <v>399</v>
      </c>
      <c r="G164" s="459" t="n">
        <f aca="false">G165</f>
        <v>1</v>
      </c>
    </row>
    <row r="165" customFormat="false" ht="27" hidden="false" customHeight="true" outlineLevel="0" collapsed="false">
      <c r="A165" s="440" t="s">
        <v>400</v>
      </c>
      <c r="B165" s="432" t="s">
        <v>627</v>
      </c>
      <c r="C165" s="437" t="s">
        <v>168</v>
      </c>
      <c r="D165" s="437" t="s">
        <v>386</v>
      </c>
      <c r="E165" s="444" t="s">
        <v>422</v>
      </c>
      <c r="F165" s="437" t="s">
        <v>401</v>
      </c>
      <c r="G165" s="459" t="n">
        <f aca="false">'расходы 2021 год'!G49</f>
        <v>1</v>
      </c>
    </row>
    <row r="166" customFormat="false" ht="30.75" hidden="false" customHeight="true" outlineLevel="0" collapsed="false">
      <c r="A166" s="479" t="s">
        <v>432</v>
      </c>
      <c r="B166" s="432" t="s">
        <v>627</v>
      </c>
      <c r="C166" s="442" t="s">
        <v>282</v>
      </c>
      <c r="D166" s="442" t="s">
        <v>379</v>
      </c>
      <c r="E166" s="444" t="s">
        <v>433</v>
      </c>
      <c r="F166" s="442"/>
      <c r="G166" s="459" t="n">
        <f aca="false">G167+G169</f>
        <v>354.9</v>
      </c>
    </row>
    <row r="167" customFormat="false" ht="30.75" hidden="false" customHeight="true" outlineLevel="0" collapsed="false">
      <c r="A167" s="440" t="s">
        <v>372</v>
      </c>
      <c r="B167" s="432" t="s">
        <v>627</v>
      </c>
      <c r="C167" s="442" t="s">
        <v>282</v>
      </c>
      <c r="D167" s="442" t="s">
        <v>379</v>
      </c>
      <c r="E167" s="444" t="s">
        <v>433</v>
      </c>
      <c r="F167" s="442" t="s">
        <v>373</v>
      </c>
      <c r="G167" s="459" t="n">
        <f aca="false">G168</f>
        <v>354.9</v>
      </c>
    </row>
    <row r="168" customFormat="false" ht="30.75" hidden="false" customHeight="true" outlineLevel="0" collapsed="false">
      <c r="A168" s="440" t="s">
        <v>392</v>
      </c>
      <c r="B168" s="432" t="s">
        <v>627</v>
      </c>
      <c r="C168" s="442" t="s">
        <v>282</v>
      </c>
      <c r="D168" s="442" t="s">
        <v>379</v>
      </c>
      <c r="E168" s="444" t="s">
        <v>433</v>
      </c>
      <c r="F168" s="442" t="s">
        <v>232</v>
      </c>
      <c r="G168" s="459" t="n">
        <f aca="false">'расходы 2021 год'!G85</f>
        <v>354.9</v>
      </c>
    </row>
    <row r="169" customFormat="false" ht="20.25" hidden="true" customHeight="true" outlineLevel="0" collapsed="false">
      <c r="A169" s="446" t="s">
        <v>398</v>
      </c>
      <c r="B169" s="432" t="s">
        <v>627</v>
      </c>
      <c r="C169" s="442" t="s">
        <v>282</v>
      </c>
      <c r="D169" s="442" t="s">
        <v>379</v>
      </c>
      <c r="E169" s="444" t="s">
        <v>433</v>
      </c>
      <c r="F169" s="437" t="s">
        <v>399</v>
      </c>
      <c r="G169" s="439"/>
    </row>
    <row r="170" customFormat="false" ht="25.5" hidden="true" customHeight="false" outlineLevel="0" collapsed="false">
      <c r="A170" s="440" t="s">
        <v>400</v>
      </c>
      <c r="B170" s="432" t="s">
        <v>627</v>
      </c>
      <c r="C170" s="442" t="s">
        <v>282</v>
      </c>
      <c r="D170" s="442" t="s">
        <v>379</v>
      </c>
      <c r="E170" s="444" t="s">
        <v>433</v>
      </c>
      <c r="F170" s="437" t="s">
        <v>401</v>
      </c>
      <c r="G170" s="459"/>
    </row>
    <row r="171" customFormat="false" ht="28.5" hidden="false" customHeight="true" outlineLevel="0" collapsed="false">
      <c r="A171" s="479" t="s">
        <v>423</v>
      </c>
      <c r="B171" s="432" t="s">
        <v>627</v>
      </c>
      <c r="C171" s="442" t="s">
        <v>168</v>
      </c>
      <c r="D171" s="442" t="s">
        <v>215</v>
      </c>
      <c r="E171" s="444" t="s">
        <v>424</v>
      </c>
      <c r="F171" s="442"/>
      <c r="G171" s="459" t="n">
        <f aca="false">G172+G174</f>
        <v>61.8</v>
      </c>
    </row>
    <row r="172" customFormat="false" ht="51" hidden="false" customHeight="false" outlineLevel="0" collapsed="false">
      <c r="A172" s="440" t="s">
        <v>372</v>
      </c>
      <c r="B172" s="432" t="s">
        <v>627</v>
      </c>
      <c r="C172" s="442" t="s">
        <v>168</v>
      </c>
      <c r="D172" s="442" t="s">
        <v>215</v>
      </c>
      <c r="E172" s="444" t="s">
        <v>424</v>
      </c>
      <c r="F172" s="442" t="s">
        <v>373</v>
      </c>
      <c r="G172" s="459" t="n">
        <f aca="false">G173</f>
        <v>61.8</v>
      </c>
    </row>
    <row r="173" customFormat="false" ht="25.5" hidden="false" customHeight="false" outlineLevel="0" collapsed="false">
      <c r="A173" s="440" t="s">
        <v>392</v>
      </c>
      <c r="B173" s="432" t="s">
        <v>627</v>
      </c>
      <c r="C173" s="442" t="s">
        <v>168</v>
      </c>
      <c r="D173" s="442" t="s">
        <v>215</v>
      </c>
      <c r="E173" s="444" t="s">
        <v>424</v>
      </c>
      <c r="F173" s="442" t="s">
        <v>232</v>
      </c>
      <c r="G173" s="439" t="n">
        <f aca="false">'расходы 2021 год'!G64</f>
        <v>61.8</v>
      </c>
    </row>
    <row r="174" customFormat="false" ht="43.5" hidden="true" customHeight="true" outlineLevel="0" collapsed="false">
      <c r="A174" s="446" t="s">
        <v>398</v>
      </c>
      <c r="B174" s="432" t="s">
        <v>627</v>
      </c>
      <c r="C174" s="442" t="s">
        <v>168</v>
      </c>
      <c r="D174" s="442" t="s">
        <v>215</v>
      </c>
      <c r="E174" s="444" t="s">
        <v>424</v>
      </c>
      <c r="F174" s="437" t="s">
        <v>399</v>
      </c>
      <c r="G174" s="439"/>
    </row>
    <row r="175" customFormat="false" ht="17.25" hidden="true" customHeight="true" outlineLevel="0" collapsed="false">
      <c r="A175" s="440" t="s">
        <v>425</v>
      </c>
      <c r="B175" s="432" t="s">
        <v>627</v>
      </c>
      <c r="C175" s="442" t="s">
        <v>168</v>
      </c>
      <c r="D175" s="442" t="s">
        <v>215</v>
      </c>
      <c r="E175" s="444" t="s">
        <v>424</v>
      </c>
      <c r="F175" s="437" t="s">
        <v>401</v>
      </c>
      <c r="G175" s="439"/>
    </row>
    <row r="176" customFormat="false" ht="27" hidden="false" customHeight="false" outlineLevel="0" collapsed="false">
      <c r="A176" s="482" t="s">
        <v>426</v>
      </c>
      <c r="B176" s="428" t="s">
        <v>627</v>
      </c>
      <c r="C176" s="461" t="s">
        <v>566</v>
      </c>
      <c r="D176" s="461" t="s">
        <v>168</v>
      </c>
      <c r="E176" s="429" t="s">
        <v>427</v>
      </c>
      <c r="F176" s="437"/>
      <c r="G176" s="477" t="n">
        <f aca="false">G177+G187+G190+G207+G213+G210+G203+G184+G205</f>
        <v>348.48</v>
      </c>
    </row>
    <row r="177" customFormat="false" ht="16.5" hidden="false" customHeight="true" outlineLevel="0" collapsed="false">
      <c r="A177" s="481" t="s">
        <v>568</v>
      </c>
      <c r="B177" s="432" t="s">
        <v>627</v>
      </c>
      <c r="C177" s="437" t="s">
        <v>566</v>
      </c>
      <c r="D177" s="437" t="s">
        <v>168</v>
      </c>
      <c r="E177" s="444" t="s">
        <v>569</v>
      </c>
      <c r="F177" s="437"/>
      <c r="G177" s="459" t="n">
        <f aca="false">G178</f>
        <v>49</v>
      </c>
    </row>
    <row r="178" customFormat="false" ht="15.75" hidden="false" customHeight="false" outlineLevel="0" collapsed="false">
      <c r="A178" s="481" t="s">
        <v>444</v>
      </c>
      <c r="B178" s="432" t="s">
        <v>627</v>
      </c>
      <c r="C178" s="437" t="s">
        <v>566</v>
      </c>
      <c r="D178" s="437" t="s">
        <v>168</v>
      </c>
      <c r="E178" s="444" t="s">
        <v>569</v>
      </c>
      <c r="F178" s="437" t="s">
        <v>445</v>
      </c>
      <c r="G178" s="459" t="n">
        <f aca="false">G179</f>
        <v>49</v>
      </c>
    </row>
    <row r="179" customFormat="false" ht="15.75" hidden="false" customHeight="false" outlineLevel="0" collapsed="false">
      <c r="A179" s="483" t="s">
        <v>570</v>
      </c>
      <c r="B179" s="432"/>
      <c r="C179" s="437"/>
      <c r="D179" s="437"/>
      <c r="E179" s="444" t="s">
        <v>569</v>
      </c>
      <c r="F179" s="437" t="s">
        <v>11</v>
      </c>
      <c r="G179" s="459" t="n">
        <f aca="false">'расходы 2021 год'!G305</f>
        <v>49</v>
      </c>
    </row>
    <row r="180" customFormat="false" ht="15.75" hidden="true" customHeight="false" outlineLevel="0" collapsed="false">
      <c r="A180" s="484"/>
      <c r="B180" s="432"/>
      <c r="C180" s="437"/>
      <c r="D180" s="437"/>
      <c r="E180" s="429"/>
      <c r="F180" s="461"/>
      <c r="G180" s="459"/>
    </row>
    <row r="181" customFormat="false" ht="25.5" hidden="true" customHeight="false" outlineLevel="0" collapsed="false">
      <c r="A181" s="443" t="s">
        <v>426</v>
      </c>
      <c r="B181" s="432"/>
      <c r="C181" s="437"/>
      <c r="D181" s="437"/>
      <c r="E181" s="447" t="s">
        <v>427</v>
      </c>
      <c r="F181" s="441" t="s">
        <v>399</v>
      </c>
      <c r="G181" s="459"/>
    </row>
    <row r="182" customFormat="false" ht="25.5" hidden="true" customHeight="false" outlineLevel="0" collapsed="false">
      <c r="A182" s="443" t="s">
        <v>628</v>
      </c>
      <c r="B182" s="432"/>
      <c r="C182" s="437"/>
      <c r="D182" s="437"/>
      <c r="E182" s="447" t="s">
        <v>629</v>
      </c>
      <c r="F182" s="441" t="s">
        <v>401</v>
      </c>
      <c r="G182" s="459"/>
    </row>
    <row r="183" customFormat="false" ht="15.75" hidden="true" customHeight="false" outlineLevel="0" collapsed="false">
      <c r="A183" s="485"/>
      <c r="B183" s="432"/>
      <c r="C183" s="437"/>
      <c r="D183" s="437"/>
      <c r="E183" s="429"/>
      <c r="F183" s="461"/>
      <c r="G183" s="459"/>
    </row>
    <row r="184" customFormat="false" ht="51" hidden="true" customHeight="false" outlineLevel="0" collapsed="false">
      <c r="A184" s="466" t="s">
        <v>582</v>
      </c>
      <c r="B184" s="432"/>
      <c r="C184" s="437"/>
      <c r="D184" s="437"/>
      <c r="E184" s="433" t="s">
        <v>583</v>
      </c>
      <c r="F184" s="486"/>
      <c r="G184" s="459" t="n">
        <f aca="false">G185</f>
        <v>0</v>
      </c>
    </row>
    <row r="185" customFormat="false" ht="25.5" hidden="true" customHeight="false" outlineLevel="0" collapsed="false">
      <c r="A185" s="446" t="s">
        <v>398</v>
      </c>
      <c r="B185" s="432"/>
      <c r="C185" s="437"/>
      <c r="D185" s="437"/>
      <c r="E185" s="444" t="s">
        <v>583</v>
      </c>
      <c r="F185" s="437" t="s">
        <v>399</v>
      </c>
      <c r="G185" s="459" t="n">
        <f aca="false">G186</f>
        <v>0</v>
      </c>
    </row>
    <row r="186" customFormat="false" ht="25.5" hidden="true" customHeight="false" outlineLevel="0" collapsed="false">
      <c r="A186" s="448" t="s">
        <v>400</v>
      </c>
      <c r="B186" s="432"/>
      <c r="C186" s="437"/>
      <c r="D186" s="437"/>
      <c r="E186" s="444" t="s">
        <v>583</v>
      </c>
      <c r="F186" s="437" t="s">
        <v>401</v>
      </c>
      <c r="G186" s="459"/>
    </row>
    <row r="187" customFormat="false" ht="15.75" hidden="true" customHeight="false" outlineLevel="0" collapsed="false">
      <c r="A187" s="446" t="s">
        <v>499</v>
      </c>
      <c r="B187" s="432" t="s">
        <v>627</v>
      </c>
      <c r="C187" s="437" t="s">
        <v>453</v>
      </c>
      <c r="D187" s="437" t="s">
        <v>282</v>
      </c>
      <c r="E187" s="444" t="s">
        <v>500</v>
      </c>
      <c r="F187" s="437"/>
      <c r="G187" s="439" t="n">
        <f aca="false">G188</f>
        <v>0</v>
      </c>
    </row>
    <row r="188" customFormat="false" ht="28.5" hidden="true" customHeight="true" outlineLevel="0" collapsed="false">
      <c r="A188" s="446" t="s">
        <v>398</v>
      </c>
      <c r="B188" s="432" t="s">
        <v>627</v>
      </c>
      <c r="C188" s="437" t="s">
        <v>453</v>
      </c>
      <c r="D188" s="437" t="s">
        <v>282</v>
      </c>
      <c r="E188" s="444" t="s">
        <v>500</v>
      </c>
      <c r="F188" s="437" t="s">
        <v>399</v>
      </c>
      <c r="G188" s="459" t="n">
        <f aca="false">G189</f>
        <v>0</v>
      </c>
    </row>
    <row r="189" s="460" customFormat="true" ht="29.25" hidden="true" customHeight="true" outlineLevel="0" collapsed="false">
      <c r="A189" s="440" t="s">
        <v>400</v>
      </c>
      <c r="B189" s="432" t="s">
        <v>627</v>
      </c>
      <c r="C189" s="437" t="s">
        <v>453</v>
      </c>
      <c r="D189" s="437" t="s">
        <v>282</v>
      </c>
      <c r="E189" s="444" t="s">
        <v>500</v>
      </c>
      <c r="F189" s="437" t="s">
        <v>401</v>
      </c>
      <c r="G189" s="439"/>
    </row>
    <row r="190" s="460" customFormat="true" ht="15.75" hidden="false" customHeight="true" outlineLevel="0" collapsed="false">
      <c r="A190" s="446" t="s">
        <v>586</v>
      </c>
      <c r="B190" s="432"/>
      <c r="C190" s="437"/>
      <c r="D190" s="437"/>
      <c r="E190" s="444" t="s">
        <v>630</v>
      </c>
      <c r="F190" s="437"/>
      <c r="G190" s="439" t="n">
        <f aca="false">G191+G194+G197+G200</f>
        <v>299.48</v>
      </c>
    </row>
    <row r="191" customFormat="false" ht="27" hidden="false" customHeight="true" outlineLevel="0" collapsed="false">
      <c r="A191" s="446" t="s">
        <v>587</v>
      </c>
      <c r="B191" s="432"/>
      <c r="C191" s="437"/>
      <c r="D191" s="437"/>
      <c r="E191" s="433" t="s">
        <v>588</v>
      </c>
      <c r="F191" s="453"/>
      <c r="G191" s="439" t="n">
        <f aca="false">G192</f>
        <v>117</v>
      </c>
    </row>
    <row r="192" customFormat="false" ht="16.15" hidden="false" customHeight="true" outlineLevel="0" collapsed="false">
      <c r="A192" s="446" t="s">
        <v>589</v>
      </c>
      <c r="B192" s="432"/>
      <c r="C192" s="437"/>
      <c r="D192" s="437"/>
      <c r="E192" s="447" t="s">
        <v>588</v>
      </c>
      <c r="F192" s="437" t="s">
        <v>590</v>
      </c>
      <c r="G192" s="439" t="n">
        <f aca="false">G193</f>
        <v>117</v>
      </c>
    </row>
    <row r="193" customFormat="false" ht="16.15" hidden="false" customHeight="true" outlineLevel="0" collapsed="false">
      <c r="A193" s="443" t="s">
        <v>328</v>
      </c>
      <c r="B193" s="432"/>
      <c r="C193" s="437"/>
      <c r="D193" s="437"/>
      <c r="E193" s="447" t="s">
        <v>588</v>
      </c>
      <c r="F193" s="441" t="s">
        <v>591</v>
      </c>
      <c r="G193" s="439" t="n">
        <f aca="false">'расходы 2021 год'!G325</f>
        <v>117</v>
      </c>
    </row>
    <row r="194" customFormat="false" ht="13.9" hidden="false" customHeight="true" outlineLevel="0" collapsed="false">
      <c r="A194" s="446" t="s">
        <v>592</v>
      </c>
      <c r="B194" s="432"/>
      <c r="C194" s="437"/>
      <c r="D194" s="437"/>
      <c r="E194" s="433" t="s">
        <v>593</v>
      </c>
      <c r="F194" s="453"/>
      <c r="G194" s="487" t="n">
        <f aca="false">G195</f>
        <v>127.6</v>
      </c>
    </row>
    <row r="195" customFormat="false" ht="15.6" hidden="false" customHeight="true" outlineLevel="0" collapsed="false">
      <c r="A195" s="446" t="s">
        <v>589</v>
      </c>
      <c r="B195" s="432"/>
      <c r="C195" s="437"/>
      <c r="D195" s="437"/>
      <c r="E195" s="447" t="s">
        <v>593</v>
      </c>
      <c r="F195" s="437" t="s">
        <v>590</v>
      </c>
      <c r="G195" s="439" t="n">
        <f aca="false">G196</f>
        <v>127.6</v>
      </c>
    </row>
    <row r="196" customFormat="false" ht="12.75" hidden="false" customHeight="true" outlineLevel="0" collapsed="false">
      <c r="A196" s="443" t="s">
        <v>328</v>
      </c>
      <c r="B196" s="432"/>
      <c r="C196" s="437"/>
      <c r="D196" s="437"/>
      <c r="E196" s="447" t="s">
        <v>593</v>
      </c>
      <c r="F196" s="441" t="s">
        <v>591</v>
      </c>
      <c r="G196" s="439" t="n">
        <f aca="false">'расходы 2021 год'!G328</f>
        <v>127.6</v>
      </c>
    </row>
    <row r="197" customFormat="false" ht="26.25" hidden="false" customHeight="true" outlineLevel="0" collapsed="false">
      <c r="A197" s="446" t="s">
        <v>594</v>
      </c>
      <c r="B197" s="432"/>
      <c r="C197" s="437"/>
      <c r="D197" s="437"/>
      <c r="E197" s="433" t="s">
        <v>595</v>
      </c>
      <c r="F197" s="453"/>
      <c r="G197" s="439" t="n">
        <f aca="false">G198</f>
        <v>26.6</v>
      </c>
    </row>
    <row r="198" customFormat="false" ht="15.75" hidden="false" customHeight="true" outlineLevel="0" collapsed="false">
      <c r="A198" s="446" t="s">
        <v>589</v>
      </c>
      <c r="B198" s="432"/>
      <c r="C198" s="437"/>
      <c r="D198" s="437"/>
      <c r="E198" s="447" t="s">
        <v>595</v>
      </c>
      <c r="F198" s="437" t="s">
        <v>590</v>
      </c>
      <c r="G198" s="439" t="n">
        <f aca="false">G199</f>
        <v>26.6</v>
      </c>
    </row>
    <row r="199" customFormat="false" ht="18" hidden="false" customHeight="true" outlineLevel="0" collapsed="false">
      <c r="A199" s="443" t="s">
        <v>328</v>
      </c>
      <c r="B199" s="432"/>
      <c r="C199" s="437"/>
      <c r="D199" s="437"/>
      <c r="E199" s="447" t="s">
        <v>595</v>
      </c>
      <c r="F199" s="441" t="s">
        <v>591</v>
      </c>
      <c r="G199" s="439" t="n">
        <f aca="false">'расходы 2021 год'!G331</f>
        <v>26.6</v>
      </c>
    </row>
    <row r="200" customFormat="false" ht="57.75" hidden="false" customHeight="true" outlineLevel="0" collapsed="false">
      <c r="A200" s="488" t="s">
        <v>596</v>
      </c>
      <c r="B200" s="432"/>
      <c r="C200" s="437"/>
      <c r="D200" s="437"/>
      <c r="E200" s="433" t="s">
        <v>597</v>
      </c>
      <c r="F200" s="453"/>
      <c r="G200" s="434" t="n">
        <f aca="false">G201</f>
        <v>28.28</v>
      </c>
    </row>
    <row r="201" customFormat="false" ht="18" hidden="false" customHeight="true" outlineLevel="0" collapsed="false">
      <c r="A201" s="446" t="s">
        <v>589</v>
      </c>
      <c r="B201" s="432"/>
      <c r="C201" s="437"/>
      <c r="D201" s="437"/>
      <c r="E201" s="447" t="s">
        <v>597</v>
      </c>
      <c r="F201" s="441" t="s">
        <v>590</v>
      </c>
      <c r="G201" s="439" t="n">
        <f aca="false">G202</f>
        <v>28.28</v>
      </c>
    </row>
    <row r="202" customFormat="false" ht="18" hidden="false" customHeight="true" outlineLevel="0" collapsed="false">
      <c r="A202" s="443" t="s">
        <v>328</v>
      </c>
      <c r="B202" s="432"/>
      <c r="C202" s="437"/>
      <c r="D202" s="437"/>
      <c r="E202" s="447" t="s">
        <v>597</v>
      </c>
      <c r="F202" s="441" t="s">
        <v>591</v>
      </c>
      <c r="G202" s="439" t="n">
        <f aca="false">'расходы 2021 год'!G334</f>
        <v>28.28</v>
      </c>
    </row>
    <row r="203" customFormat="false" ht="31.5" hidden="true" customHeight="true" outlineLevel="0" collapsed="false">
      <c r="A203" s="443" t="s">
        <v>442</v>
      </c>
      <c r="B203" s="432"/>
      <c r="C203" s="437"/>
      <c r="D203" s="437"/>
      <c r="E203" s="447" t="s">
        <v>443</v>
      </c>
      <c r="F203" s="441"/>
      <c r="G203" s="439" t="n">
        <f aca="false">G204</f>
        <v>0</v>
      </c>
    </row>
    <row r="204" customFormat="false" ht="21.75" hidden="true" customHeight="true" outlineLevel="0" collapsed="false">
      <c r="A204" s="443" t="s">
        <v>444</v>
      </c>
      <c r="B204" s="432"/>
      <c r="C204" s="437"/>
      <c r="D204" s="437"/>
      <c r="E204" s="447" t="s">
        <v>443</v>
      </c>
      <c r="F204" s="441" t="s">
        <v>445</v>
      </c>
      <c r="G204" s="439"/>
    </row>
    <row r="205" customFormat="false" ht="27.75" hidden="true" customHeight="true" outlineLevel="0" collapsed="false">
      <c r="A205" s="443" t="s">
        <v>448</v>
      </c>
      <c r="B205" s="432"/>
      <c r="C205" s="437"/>
      <c r="D205" s="437"/>
      <c r="E205" s="447" t="s">
        <v>449</v>
      </c>
      <c r="F205" s="441" t="s">
        <v>399</v>
      </c>
      <c r="G205" s="439" t="n">
        <f aca="false">G206</f>
        <v>0</v>
      </c>
    </row>
    <row r="206" customFormat="false" ht="27.75" hidden="true" customHeight="true" outlineLevel="0" collapsed="false">
      <c r="A206" s="448" t="s">
        <v>400</v>
      </c>
      <c r="B206" s="432"/>
      <c r="C206" s="437"/>
      <c r="D206" s="437"/>
      <c r="E206" s="447" t="s">
        <v>449</v>
      </c>
      <c r="F206" s="441" t="s">
        <v>401</v>
      </c>
      <c r="G206" s="439"/>
    </row>
    <row r="207" customFormat="false" ht="18.75" hidden="true" customHeight="true" outlineLevel="0" collapsed="false">
      <c r="A207" s="446" t="s">
        <v>486</v>
      </c>
      <c r="B207" s="432"/>
      <c r="C207" s="437"/>
      <c r="D207" s="437"/>
      <c r="E207" s="444" t="s">
        <v>487</v>
      </c>
      <c r="F207" s="461"/>
      <c r="G207" s="439" t="n">
        <f aca="false">G208</f>
        <v>0</v>
      </c>
    </row>
    <row r="208" customFormat="false" ht="30.75" hidden="true" customHeight="true" outlineLevel="0" collapsed="false">
      <c r="A208" s="446" t="s">
        <v>398</v>
      </c>
      <c r="B208" s="432"/>
      <c r="C208" s="437"/>
      <c r="D208" s="437"/>
      <c r="E208" s="447" t="s">
        <v>487</v>
      </c>
      <c r="F208" s="437" t="s">
        <v>399</v>
      </c>
      <c r="G208" s="322" t="n">
        <f aca="false">G209</f>
        <v>0</v>
      </c>
    </row>
    <row r="209" customFormat="false" ht="30.75" hidden="true" customHeight="true" outlineLevel="0" collapsed="false">
      <c r="A209" s="448" t="s">
        <v>400</v>
      </c>
      <c r="B209" s="432"/>
      <c r="C209" s="437"/>
      <c r="D209" s="437"/>
      <c r="E209" s="447" t="s">
        <v>487</v>
      </c>
      <c r="F209" s="437" t="s">
        <v>401</v>
      </c>
      <c r="G209" s="322"/>
    </row>
    <row r="210" customFormat="false" ht="30.75" hidden="true" customHeight="true" outlineLevel="0" collapsed="false">
      <c r="A210" s="443" t="s">
        <v>428</v>
      </c>
      <c r="B210" s="432"/>
      <c r="C210" s="437"/>
      <c r="D210" s="437"/>
      <c r="E210" s="447" t="s">
        <v>429</v>
      </c>
      <c r="F210" s="441"/>
      <c r="G210" s="322" t="n">
        <f aca="false">G211</f>
        <v>0</v>
      </c>
    </row>
    <row r="211" customFormat="false" ht="30.75" hidden="true" customHeight="true" outlineLevel="0" collapsed="false">
      <c r="A211" s="443" t="s">
        <v>406</v>
      </c>
      <c r="B211" s="432"/>
      <c r="C211" s="437"/>
      <c r="D211" s="437"/>
      <c r="E211" s="447" t="s">
        <v>429</v>
      </c>
      <c r="F211" s="441" t="s">
        <v>407</v>
      </c>
      <c r="G211" s="322" t="n">
        <f aca="false">G212</f>
        <v>0</v>
      </c>
    </row>
    <row r="212" customFormat="false" ht="30.75" hidden="true" customHeight="true" outlineLevel="0" collapsed="false">
      <c r="A212" s="446" t="s">
        <v>412</v>
      </c>
      <c r="B212" s="432"/>
      <c r="C212" s="437"/>
      <c r="D212" s="437"/>
      <c r="E212" s="447" t="s">
        <v>429</v>
      </c>
      <c r="F212" s="441" t="s">
        <v>413</v>
      </c>
      <c r="G212" s="322"/>
    </row>
    <row r="213" customFormat="false" ht="30.75" hidden="true" customHeight="true" outlineLevel="0" collapsed="false">
      <c r="A213" s="443" t="s">
        <v>631</v>
      </c>
      <c r="B213" s="432"/>
      <c r="C213" s="437"/>
      <c r="D213" s="437"/>
      <c r="E213" s="447" t="s">
        <v>632</v>
      </c>
      <c r="F213" s="447"/>
      <c r="G213" s="322" t="n">
        <f aca="false">G214</f>
        <v>0</v>
      </c>
    </row>
    <row r="214" customFormat="false" ht="30.75" hidden="true" customHeight="true" outlineLevel="0" collapsed="false">
      <c r="A214" s="448" t="s">
        <v>495</v>
      </c>
      <c r="B214" s="432"/>
      <c r="C214" s="437"/>
      <c r="D214" s="437"/>
      <c r="E214" s="447" t="s">
        <v>632</v>
      </c>
      <c r="F214" s="447" t="s">
        <v>480</v>
      </c>
      <c r="G214" s="322" t="n">
        <f aca="false">G215</f>
        <v>0</v>
      </c>
    </row>
    <row r="215" customFormat="false" ht="30.75" hidden="true" customHeight="true" outlineLevel="0" collapsed="false">
      <c r="A215" s="448" t="s">
        <v>495</v>
      </c>
      <c r="B215" s="432"/>
      <c r="C215" s="437"/>
      <c r="D215" s="437"/>
      <c r="E215" s="447" t="s">
        <v>632</v>
      </c>
      <c r="F215" s="447" t="s">
        <v>496</v>
      </c>
      <c r="G215" s="322"/>
    </row>
    <row r="216" s="324" customFormat="true" ht="15.75" hidden="false" customHeight="true" outlineLevel="0" collapsed="false">
      <c r="A216" s="489" t="s">
        <v>633</v>
      </c>
      <c r="B216" s="490"/>
      <c r="C216" s="491"/>
      <c r="D216" s="491"/>
      <c r="E216" s="492"/>
      <c r="F216" s="464"/>
      <c r="G216" s="474" t="n">
        <f aca="false">G176+G159+G148+G143+G138</f>
        <v>15194.88</v>
      </c>
    </row>
    <row r="217" s="324" customFormat="true" ht="15.6" hidden="false" customHeight="true" outlineLevel="0" collapsed="false">
      <c r="A217" s="489" t="s">
        <v>634</v>
      </c>
      <c r="B217" s="490"/>
      <c r="C217" s="464"/>
      <c r="D217" s="464"/>
      <c r="E217" s="492"/>
      <c r="F217" s="464"/>
      <c r="G217" s="493" t="n">
        <f aca="false">G216+G137</f>
        <v>100473.04</v>
      </c>
    </row>
    <row r="218" customFormat="false" ht="15.75" hidden="false" customHeight="false" outlineLevel="0" collapsed="false">
      <c r="G218" s="494"/>
    </row>
    <row r="219" customFormat="false" ht="15.75" hidden="false" customHeight="false" outlineLevel="0" collapsed="false">
      <c r="G219" s="494"/>
    </row>
    <row r="220" customFormat="false" ht="15.75" hidden="false" customHeight="false" outlineLevel="0" collapsed="false">
      <c r="G220" s="480"/>
    </row>
    <row r="221" customFormat="false" ht="15.75" hidden="false" customHeight="false" outlineLevel="0" collapsed="false">
      <c r="G221" s="495"/>
    </row>
    <row r="268" customFormat="false" ht="15.75" hidden="false" customHeight="false" outlineLevel="0" collapsed="false">
      <c r="B268" s="496"/>
      <c r="C268" s="497"/>
      <c r="D268" s="497"/>
      <c r="E268" s="497"/>
    </row>
    <row r="269" customFormat="false" ht="15.75" hidden="false" customHeight="false" outlineLevel="0" collapsed="false">
      <c r="B269" s="496"/>
      <c r="C269" s="497"/>
      <c r="D269" s="497"/>
      <c r="E269" s="497"/>
    </row>
    <row r="270" customFormat="false" ht="15.75" hidden="false" customHeight="false" outlineLevel="0" collapsed="false">
      <c r="B270" s="496"/>
      <c r="C270" s="497"/>
      <c r="D270" s="497"/>
      <c r="E270" s="497"/>
    </row>
    <row r="271" customFormat="false" ht="15.75" hidden="false" customHeight="false" outlineLevel="0" collapsed="false">
      <c r="B271" s="496"/>
      <c r="C271" s="497"/>
      <c r="D271" s="497"/>
      <c r="E271" s="497"/>
    </row>
    <row r="272" customFormat="false" ht="15.75" hidden="false" customHeight="false" outlineLevel="0" collapsed="false">
      <c r="B272" s="496"/>
      <c r="C272" s="497"/>
      <c r="D272" s="497"/>
      <c r="E272" s="497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P228" activeCellId="0" sqref="P2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0" width="62.28"/>
    <col collapsed="false" customWidth="true" hidden="true" outlineLevel="0" max="2" min="2" style="411" width="4.99"/>
    <col collapsed="false" customWidth="true" hidden="true" outlineLevel="0" max="3" min="3" style="412" width="3.99"/>
    <col collapsed="false" customWidth="true" hidden="true" outlineLevel="0" max="4" min="4" style="412" width="4.28"/>
    <col collapsed="false" customWidth="true" hidden="false" outlineLevel="0" max="5" min="5" style="412" width="15.56"/>
    <col collapsed="false" customWidth="true" hidden="false" outlineLevel="0" max="6" min="6" style="412" width="5.85"/>
    <col collapsed="false" customWidth="true" hidden="false" outlineLevel="0" max="8" min="7" style="413" width="11.85"/>
    <col collapsed="false" customWidth="true" hidden="false" outlineLevel="0" max="9" min="9" style="410" width="9.99"/>
    <col collapsed="false" customWidth="true" hidden="false" outlineLevel="0" max="10" min="10" style="410" width="10.71"/>
    <col collapsed="false" customWidth="true" hidden="false" outlineLevel="0" max="12" min="11" style="410" width="9.56"/>
    <col collapsed="false" customWidth="false" hidden="false" outlineLevel="0" max="257" min="13" style="410" width="9.14"/>
  </cols>
  <sheetData>
    <row r="1" s="1" customFormat="true" ht="15.75" hidden="false" customHeight="false" outlineLevel="0" collapsed="false">
      <c r="A1" s="414"/>
      <c r="B1" s="498"/>
      <c r="C1" s="164" t="s">
        <v>635</v>
      </c>
      <c r="D1" s="164"/>
      <c r="E1" s="164"/>
      <c r="F1" s="164"/>
      <c r="G1" s="164"/>
      <c r="H1" s="87"/>
    </row>
    <row r="2" s="1" customFormat="true" ht="15.75" hidden="false" customHeight="false" outlineLevel="0" collapsed="false">
      <c r="A2" s="414"/>
      <c r="B2" s="498"/>
      <c r="C2" s="35" t="s">
        <v>610</v>
      </c>
      <c r="D2" s="35"/>
      <c r="E2" s="35"/>
      <c r="F2" s="35"/>
      <c r="G2" s="35"/>
      <c r="H2" s="87"/>
    </row>
    <row r="3" s="1" customFormat="true" ht="15.75" hidden="false" customHeight="false" outlineLevel="0" collapsed="false">
      <c r="A3" s="414"/>
      <c r="B3" s="498"/>
      <c r="C3" s="35" t="s">
        <v>600</v>
      </c>
      <c r="D3" s="35"/>
      <c r="E3" s="35"/>
      <c r="F3" s="35"/>
      <c r="G3" s="35"/>
      <c r="H3" s="87"/>
    </row>
    <row r="4" s="1" customFormat="true" ht="15.75" hidden="false" customHeight="false" outlineLevel="0" collapsed="false">
      <c r="A4" s="414"/>
      <c r="B4" s="498"/>
      <c r="C4" s="499"/>
      <c r="D4" s="499"/>
      <c r="E4" s="416"/>
      <c r="F4" s="34"/>
      <c r="G4" s="417"/>
      <c r="H4" s="417"/>
    </row>
    <row r="5" s="1" customFormat="true" ht="68.25" hidden="false" customHeight="true" outlineLevel="0" collapsed="false">
      <c r="A5" s="7" t="s">
        <v>636</v>
      </c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>
      <c r="A6" s="419"/>
      <c r="B6" s="420"/>
      <c r="C6" s="421"/>
      <c r="D6" s="421"/>
      <c r="E6" s="421"/>
      <c r="F6" s="421"/>
      <c r="G6" s="422"/>
      <c r="H6" s="422"/>
    </row>
    <row r="7" s="425" customFormat="true" ht="33" hidden="false" customHeight="true" outlineLevel="0" collapsed="false">
      <c r="A7" s="423" t="s">
        <v>357</v>
      </c>
      <c r="B7" s="423"/>
      <c r="C7" s="423" t="s">
        <v>359</v>
      </c>
      <c r="D7" s="423" t="s">
        <v>360</v>
      </c>
      <c r="E7" s="423" t="s">
        <v>613</v>
      </c>
      <c r="F7" s="423" t="s">
        <v>362</v>
      </c>
      <c r="G7" s="424" t="s">
        <v>363</v>
      </c>
      <c r="H7" s="424" t="s">
        <v>363</v>
      </c>
    </row>
    <row r="8" customFormat="false" ht="12.6" hidden="false" customHeight="true" outlineLevel="0" collapsed="false">
      <c r="A8" s="426" t="n">
        <v>1</v>
      </c>
      <c r="B8" s="426" t="n">
        <v>2</v>
      </c>
      <c r="C8" s="426" t="n">
        <v>3</v>
      </c>
      <c r="D8" s="426" t="n">
        <v>4</v>
      </c>
      <c r="E8" s="426" t="n">
        <v>2</v>
      </c>
      <c r="F8" s="426" t="n">
        <v>3</v>
      </c>
      <c r="G8" s="427" t="n">
        <v>4</v>
      </c>
      <c r="H8" s="427" t="n">
        <v>4</v>
      </c>
    </row>
    <row r="9" customFormat="false" ht="33" hidden="false" customHeight="true" outlineLevel="0" collapsed="false">
      <c r="A9" s="223" t="s">
        <v>537</v>
      </c>
      <c r="B9" s="428" t="s">
        <v>11</v>
      </c>
      <c r="C9" s="429" t="s">
        <v>386</v>
      </c>
      <c r="D9" s="429" t="s">
        <v>437</v>
      </c>
      <c r="E9" s="429" t="s">
        <v>538</v>
      </c>
      <c r="F9" s="429"/>
      <c r="G9" s="430" t="n">
        <f aca="false">G10+G27+G41</f>
        <v>6255.6</v>
      </c>
      <c r="H9" s="430" t="n">
        <f aca="false">H10+H27+H41</f>
        <v>6246</v>
      </c>
    </row>
    <row r="10" customFormat="false" ht="17.25" hidden="false" customHeight="true" outlineLevel="0" collapsed="false">
      <c r="A10" s="431" t="s">
        <v>539</v>
      </c>
      <c r="B10" s="432" t="s">
        <v>11</v>
      </c>
      <c r="C10" s="433" t="s">
        <v>386</v>
      </c>
      <c r="D10" s="433" t="s">
        <v>437</v>
      </c>
      <c r="E10" s="433" t="s">
        <v>540</v>
      </c>
      <c r="F10" s="433"/>
      <c r="G10" s="434" t="n">
        <f aca="false">G11+G16+G20</f>
        <v>3625</v>
      </c>
      <c r="H10" s="434" t="n">
        <f aca="false">H11+H16+H20</f>
        <v>3615.4</v>
      </c>
    </row>
    <row r="11" customFormat="false" ht="30" hidden="false" customHeight="true" outlineLevel="0" collapsed="false">
      <c r="A11" s="435" t="s">
        <v>541</v>
      </c>
      <c r="B11" s="436" t="s">
        <v>11</v>
      </c>
      <c r="C11" s="437" t="s">
        <v>535</v>
      </c>
      <c r="D11" s="437" t="s">
        <v>168</v>
      </c>
      <c r="E11" s="433" t="s">
        <v>542</v>
      </c>
      <c r="F11" s="438" t="s">
        <v>373</v>
      </c>
      <c r="G11" s="439" t="n">
        <f aca="false">G12</f>
        <v>2874.4</v>
      </c>
      <c r="H11" s="439" t="n">
        <f aca="false">H12</f>
        <v>2874.4</v>
      </c>
    </row>
    <row r="12" customFormat="false" ht="42" hidden="false" customHeight="true" outlineLevel="0" collapsed="false">
      <c r="A12" s="440" t="s">
        <v>372</v>
      </c>
      <c r="B12" s="436" t="s">
        <v>11</v>
      </c>
      <c r="C12" s="441" t="s">
        <v>535</v>
      </c>
      <c r="D12" s="441" t="s">
        <v>168</v>
      </c>
      <c r="E12" s="433" t="s">
        <v>542</v>
      </c>
      <c r="F12" s="442" t="s">
        <v>169</v>
      </c>
      <c r="G12" s="439" t="n">
        <f aca="false">'расходы 2022-2023'!G263</f>
        <v>2874.4</v>
      </c>
      <c r="H12" s="439" t="n">
        <f aca="false">'расходы 2022-2023'!H263</f>
        <v>2874.4</v>
      </c>
    </row>
    <row r="13" s="445" customFormat="true" ht="27.6" hidden="true" customHeight="true" outlineLevel="0" collapsed="false">
      <c r="A13" s="443" t="s">
        <v>543</v>
      </c>
      <c r="B13" s="436" t="s">
        <v>11</v>
      </c>
      <c r="C13" s="441" t="s">
        <v>535</v>
      </c>
      <c r="D13" s="441" t="s">
        <v>168</v>
      </c>
      <c r="E13" s="444" t="s">
        <v>542</v>
      </c>
      <c r="F13" s="441" t="s">
        <v>229</v>
      </c>
      <c r="G13" s="434"/>
      <c r="H13" s="434"/>
    </row>
    <row r="14" customFormat="false" ht="27.6" hidden="true" customHeight="true" outlineLevel="0" collapsed="false">
      <c r="A14" s="443" t="s">
        <v>544</v>
      </c>
      <c r="B14" s="436" t="s">
        <v>11</v>
      </c>
      <c r="C14" s="441" t="s">
        <v>535</v>
      </c>
      <c r="D14" s="441" t="s">
        <v>168</v>
      </c>
      <c r="E14" s="444" t="s">
        <v>542</v>
      </c>
      <c r="F14" s="441" t="s">
        <v>546</v>
      </c>
      <c r="G14" s="439"/>
      <c r="H14" s="439"/>
    </row>
    <row r="15" customFormat="false" ht="27.6" hidden="true" customHeight="true" outlineLevel="0" collapsed="false">
      <c r="A15" s="443" t="s">
        <v>545</v>
      </c>
      <c r="B15" s="436" t="s">
        <v>11</v>
      </c>
      <c r="C15" s="441" t="s">
        <v>535</v>
      </c>
      <c r="D15" s="441" t="s">
        <v>168</v>
      </c>
      <c r="E15" s="444" t="s">
        <v>542</v>
      </c>
      <c r="F15" s="441" t="s">
        <v>523</v>
      </c>
      <c r="G15" s="439"/>
      <c r="H15" s="439"/>
    </row>
    <row r="16" customFormat="false" ht="24" hidden="false" customHeight="true" outlineLevel="0" collapsed="false">
      <c r="A16" s="443" t="s">
        <v>548</v>
      </c>
      <c r="B16" s="436" t="s">
        <v>11</v>
      </c>
      <c r="C16" s="441" t="s">
        <v>535</v>
      </c>
      <c r="D16" s="441" t="s">
        <v>168</v>
      </c>
      <c r="E16" s="444" t="s">
        <v>542</v>
      </c>
      <c r="F16" s="441" t="s">
        <v>399</v>
      </c>
      <c r="G16" s="439" t="n">
        <f aca="false">G17</f>
        <v>750.6</v>
      </c>
      <c r="H16" s="439" t="n">
        <f aca="false">H17</f>
        <v>741</v>
      </c>
    </row>
    <row r="17" s="445" customFormat="true" ht="27.6" hidden="false" customHeight="true" outlineLevel="0" collapsed="false">
      <c r="A17" s="446" t="s">
        <v>398</v>
      </c>
      <c r="B17" s="436" t="s">
        <v>11</v>
      </c>
      <c r="C17" s="441" t="s">
        <v>535</v>
      </c>
      <c r="D17" s="441" t="s">
        <v>168</v>
      </c>
      <c r="E17" s="447" t="s">
        <v>549</v>
      </c>
      <c r="F17" s="441" t="s">
        <v>401</v>
      </c>
      <c r="G17" s="434" t="n">
        <f aca="false">'расходы 2022-2023'!G269</f>
        <v>750.6</v>
      </c>
      <c r="H17" s="434" t="n">
        <f aca="false">'расходы 2022-2023'!H269</f>
        <v>741</v>
      </c>
    </row>
    <row r="18" s="445" customFormat="true" ht="27.75" hidden="true" customHeight="true" outlineLevel="0" collapsed="false">
      <c r="A18" s="448" t="s">
        <v>400</v>
      </c>
      <c r="B18" s="436" t="s">
        <v>11</v>
      </c>
      <c r="C18" s="441" t="s">
        <v>535</v>
      </c>
      <c r="D18" s="441" t="s">
        <v>168</v>
      </c>
      <c r="E18" s="447" t="s">
        <v>549</v>
      </c>
      <c r="F18" s="441" t="s">
        <v>403</v>
      </c>
      <c r="G18" s="449"/>
      <c r="H18" s="449"/>
    </row>
    <row r="19" customFormat="false" ht="28.5" hidden="true" customHeight="true" outlineLevel="0" collapsed="false">
      <c r="A19" s="443" t="s">
        <v>402</v>
      </c>
      <c r="B19" s="436" t="s">
        <v>11</v>
      </c>
      <c r="C19" s="441" t="s">
        <v>535</v>
      </c>
      <c r="D19" s="441" t="s">
        <v>168</v>
      </c>
      <c r="E19" s="447" t="s">
        <v>549</v>
      </c>
      <c r="F19" s="441" t="s">
        <v>405</v>
      </c>
      <c r="G19" s="450"/>
      <c r="H19" s="450"/>
    </row>
    <row r="20" customFormat="false" ht="24.75" hidden="true" customHeight="true" outlineLevel="0" collapsed="false">
      <c r="A20" s="443" t="s">
        <v>404</v>
      </c>
      <c r="B20" s="436" t="s">
        <v>11</v>
      </c>
      <c r="C20" s="441" t="s">
        <v>535</v>
      </c>
      <c r="D20" s="441" t="s">
        <v>168</v>
      </c>
      <c r="E20" s="447" t="s">
        <v>549</v>
      </c>
      <c r="F20" s="441" t="s">
        <v>407</v>
      </c>
      <c r="G20" s="450" t="n">
        <f aca="false">G21+G22</f>
        <v>0</v>
      </c>
      <c r="H20" s="450" t="n">
        <f aca="false">H21+H22</f>
        <v>0</v>
      </c>
    </row>
    <row r="21" customFormat="false" ht="18" hidden="true" customHeight="true" outlineLevel="0" collapsed="false">
      <c r="A21" s="443"/>
      <c r="B21" s="436"/>
      <c r="C21" s="441"/>
      <c r="D21" s="441"/>
      <c r="E21" s="447"/>
      <c r="F21" s="441"/>
      <c r="G21" s="450"/>
      <c r="H21" s="450"/>
    </row>
    <row r="22" customFormat="false" ht="18" hidden="true" customHeight="true" outlineLevel="0" collapsed="false">
      <c r="A22" s="443"/>
      <c r="B22" s="436"/>
      <c r="C22" s="441"/>
      <c r="D22" s="441"/>
      <c r="E22" s="447"/>
      <c r="F22" s="441"/>
      <c r="G22" s="450"/>
      <c r="H22" s="450"/>
    </row>
    <row r="23" customFormat="false" ht="28.5" hidden="true" customHeight="true" outlineLevel="0" collapsed="false">
      <c r="A23" s="443"/>
      <c r="B23" s="436"/>
      <c r="C23" s="441"/>
      <c r="D23" s="441"/>
      <c r="E23" s="447"/>
      <c r="F23" s="441"/>
      <c r="G23" s="450"/>
      <c r="H23" s="450"/>
    </row>
    <row r="24" customFormat="false" ht="28.5" hidden="true" customHeight="true" outlineLevel="0" collapsed="false">
      <c r="A24" s="443"/>
      <c r="B24" s="436"/>
      <c r="C24" s="441"/>
      <c r="D24" s="441"/>
      <c r="E24" s="447"/>
      <c r="F24" s="441"/>
      <c r="G24" s="450"/>
      <c r="H24" s="450"/>
    </row>
    <row r="25" customFormat="false" ht="28.5" hidden="true" customHeight="true" outlineLevel="0" collapsed="false">
      <c r="A25" s="435"/>
      <c r="B25" s="436"/>
      <c r="C25" s="441"/>
      <c r="D25" s="441"/>
      <c r="E25" s="447"/>
      <c r="F25" s="441"/>
      <c r="G25" s="450"/>
      <c r="H25" s="450"/>
    </row>
    <row r="26" customFormat="false" ht="28.5" hidden="true" customHeight="true" outlineLevel="0" collapsed="false">
      <c r="A26" s="446"/>
      <c r="B26" s="436"/>
      <c r="C26" s="441"/>
      <c r="D26" s="441"/>
      <c r="E26" s="433"/>
      <c r="F26" s="441"/>
      <c r="G26" s="450"/>
      <c r="H26" s="450"/>
    </row>
    <row r="27" customFormat="false" ht="27" hidden="false" customHeight="true" outlineLevel="0" collapsed="false">
      <c r="A27" s="435" t="s">
        <v>552</v>
      </c>
      <c r="B27" s="436" t="s">
        <v>11</v>
      </c>
      <c r="C27" s="441" t="s">
        <v>535</v>
      </c>
      <c r="D27" s="441" t="s">
        <v>168</v>
      </c>
      <c r="E27" s="433" t="s">
        <v>553</v>
      </c>
      <c r="F27" s="438"/>
      <c r="G27" s="450" t="n">
        <f aca="false">G28+G34</f>
        <v>1315.3</v>
      </c>
      <c r="H27" s="450" t="n">
        <f aca="false">H28+H34</f>
        <v>1315.3</v>
      </c>
    </row>
    <row r="28" customFormat="false" ht="17.25" hidden="false" customHeight="true" outlineLevel="0" collapsed="false">
      <c r="A28" s="443" t="s">
        <v>543</v>
      </c>
      <c r="B28" s="436" t="s">
        <v>11</v>
      </c>
      <c r="C28" s="437" t="s">
        <v>535</v>
      </c>
      <c r="D28" s="437" t="s">
        <v>168</v>
      </c>
      <c r="E28" s="433" t="s">
        <v>555</v>
      </c>
      <c r="F28" s="442"/>
      <c r="G28" s="450" t="n">
        <f aca="false">G29</f>
        <v>1315.3</v>
      </c>
      <c r="H28" s="450" t="n">
        <f aca="false">H29</f>
        <v>1315.3</v>
      </c>
    </row>
    <row r="29" customFormat="false" ht="27.75" hidden="false" customHeight="true" outlineLevel="0" collapsed="false">
      <c r="A29" s="443" t="s">
        <v>544</v>
      </c>
      <c r="B29" s="436" t="s">
        <v>11</v>
      </c>
      <c r="C29" s="441" t="s">
        <v>535</v>
      </c>
      <c r="D29" s="441" t="s">
        <v>168</v>
      </c>
      <c r="E29" s="444" t="s">
        <v>555</v>
      </c>
      <c r="F29" s="442" t="s">
        <v>373</v>
      </c>
      <c r="G29" s="449" t="n">
        <f aca="false">G30</f>
        <v>1315.3</v>
      </c>
      <c r="H29" s="449" t="n">
        <f aca="false">H30</f>
        <v>1315.3</v>
      </c>
    </row>
    <row r="30" customFormat="false" ht="17.25" hidden="false" customHeight="true" outlineLevel="0" collapsed="false">
      <c r="A30" s="443" t="s">
        <v>545</v>
      </c>
      <c r="B30" s="436" t="s">
        <v>11</v>
      </c>
      <c r="C30" s="441" t="s">
        <v>535</v>
      </c>
      <c r="D30" s="441" t="s">
        <v>168</v>
      </c>
      <c r="E30" s="444" t="s">
        <v>555</v>
      </c>
      <c r="F30" s="442" t="s">
        <v>169</v>
      </c>
      <c r="G30" s="450" t="n">
        <f aca="false">'расходы 2022-2023'!G280</f>
        <v>1315.3</v>
      </c>
      <c r="H30" s="450" t="n">
        <f aca="false">'расходы 2022-2023'!H280</f>
        <v>1315.3</v>
      </c>
    </row>
    <row r="31" customFormat="false" ht="27.75" hidden="true" customHeight="true" outlineLevel="0" collapsed="false">
      <c r="A31" s="443" t="s">
        <v>547</v>
      </c>
      <c r="B31" s="436" t="s">
        <v>11</v>
      </c>
      <c r="C31" s="441" t="s">
        <v>535</v>
      </c>
      <c r="D31" s="441" t="s">
        <v>168</v>
      </c>
      <c r="E31" s="444" t="s">
        <v>555</v>
      </c>
      <c r="F31" s="441" t="s">
        <v>229</v>
      </c>
      <c r="G31" s="450"/>
      <c r="H31" s="450"/>
    </row>
    <row r="32" customFormat="false" ht="27.75" hidden="true" customHeight="true" outlineLevel="0" collapsed="false">
      <c r="A32" s="443" t="s">
        <v>556</v>
      </c>
      <c r="B32" s="436" t="s">
        <v>11</v>
      </c>
      <c r="C32" s="441" t="s">
        <v>535</v>
      </c>
      <c r="D32" s="441" t="s">
        <v>168</v>
      </c>
      <c r="E32" s="444" t="s">
        <v>555</v>
      </c>
      <c r="F32" s="441" t="s">
        <v>546</v>
      </c>
      <c r="G32" s="450"/>
      <c r="H32" s="450"/>
    </row>
    <row r="33" customFormat="false" ht="43.5" hidden="true" customHeight="true" outlineLevel="0" collapsed="false">
      <c r="A33" s="446" t="s">
        <v>398</v>
      </c>
      <c r="B33" s="436" t="s">
        <v>11</v>
      </c>
      <c r="C33" s="441" t="s">
        <v>535</v>
      </c>
      <c r="D33" s="441" t="s">
        <v>168</v>
      </c>
      <c r="E33" s="447" t="s">
        <v>557</v>
      </c>
      <c r="F33" s="441" t="s">
        <v>523</v>
      </c>
      <c r="G33" s="451"/>
      <c r="H33" s="451"/>
    </row>
    <row r="34" s="445" customFormat="true" ht="24" hidden="true" customHeight="true" outlineLevel="0" collapsed="false">
      <c r="A34" s="448" t="s">
        <v>400</v>
      </c>
      <c r="B34" s="436" t="s">
        <v>11</v>
      </c>
      <c r="C34" s="441" t="s">
        <v>535</v>
      </c>
      <c r="D34" s="441" t="s">
        <v>168</v>
      </c>
      <c r="E34" s="447" t="s">
        <v>557</v>
      </c>
      <c r="F34" s="441"/>
      <c r="G34" s="450" t="n">
        <f aca="false">G35</f>
        <v>0</v>
      </c>
      <c r="H34" s="450" t="n">
        <f aca="false">H35</f>
        <v>0</v>
      </c>
    </row>
    <row r="35" customFormat="false" ht="15.75" hidden="true" customHeight="true" outlineLevel="0" collapsed="false">
      <c r="A35" s="443" t="s">
        <v>402</v>
      </c>
      <c r="B35" s="436" t="s">
        <v>11</v>
      </c>
      <c r="C35" s="441" t="s">
        <v>535</v>
      </c>
      <c r="D35" s="441" t="s">
        <v>168</v>
      </c>
      <c r="E35" s="447" t="s">
        <v>557</v>
      </c>
      <c r="F35" s="441" t="s">
        <v>399</v>
      </c>
      <c r="G35" s="450" t="n">
        <f aca="false">G36</f>
        <v>0</v>
      </c>
      <c r="H35" s="450" t="n">
        <f aca="false">H36</f>
        <v>0</v>
      </c>
    </row>
    <row r="36" customFormat="false" ht="29.25" hidden="true" customHeight="true" outlineLevel="0" collapsed="false">
      <c r="B36" s="436" t="s">
        <v>11</v>
      </c>
      <c r="C36" s="441" t="s">
        <v>535</v>
      </c>
      <c r="D36" s="441" t="s">
        <v>168</v>
      </c>
      <c r="E36" s="447" t="s">
        <v>557</v>
      </c>
      <c r="F36" s="441" t="s">
        <v>401</v>
      </c>
      <c r="G36" s="450"/>
      <c r="H36" s="450"/>
    </row>
    <row r="37" customFormat="false" ht="31.5" hidden="true" customHeight="true" outlineLevel="0" collapsed="false">
      <c r="A37" s="435" t="s">
        <v>558</v>
      </c>
      <c r="B37" s="436" t="s">
        <v>11</v>
      </c>
      <c r="C37" s="441" t="s">
        <v>535</v>
      </c>
      <c r="D37" s="441" t="s">
        <v>168</v>
      </c>
      <c r="E37" s="447" t="s">
        <v>557</v>
      </c>
      <c r="F37" s="441" t="s">
        <v>403</v>
      </c>
      <c r="G37" s="450"/>
      <c r="H37" s="450"/>
    </row>
    <row r="38" customFormat="false" ht="42.75" hidden="true" customHeight="true" outlineLevel="0" collapsed="false">
      <c r="A38" s="440" t="s">
        <v>372</v>
      </c>
      <c r="B38" s="436" t="s">
        <v>11</v>
      </c>
      <c r="C38" s="441" t="s">
        <v>535</v>
      </c>
      <c r="D38" s="441" t="s">
        <v>168</v>
      </c>
      <c r="E38" s="433" t="s">
        <v>559</v>
      </c>
      <c r="F38" s="441" t="s">
        <v>405</v>
      </c>
      <c r="G38" s="451"/>
      <c r="H38" s="451"/>
    </row>
    <row r="39" customFormat="false" ht="42.75" hidden="true" customHeight="true" outlineLevel="0" collapsed="false">
      <c r="A39" s="443" t="s">
        <v>543</v>
      </c>
      <c r="B39" s="436"/>
      <c r="C39" s="441"/>
      <c r="D39" s="441"/>
      <c r="E39" s="447" t="s">
        <v>559</v>
      </c>
      <c r="F39" s="441"/>
      <c r="G39" s="450"/>
      <c r="H39" s="450"/>
    </row>
    <row r="40" customFormat="false" ht="42.75" hidden="true" customHeight="true" outlineLevel="0" collapsed="false">
      <c r="A40" s="440" t="s">
        <v>372</v>
      </c>
      <c r="B40" s="436"/>
      <c r="C40" s="441"/>
      <c r="D40" s="441"/>
      <c r="E40" s="447" t="s">
        <v>559</v>
      </c>
      <c r="F40" s="441" t="s">
        <v>373</v>
      </c>
      <c r="G40" s="450"/>
      <c r="H40" s="450"/>
    </row>
    <row r="41" customFormat="false" ht="26.25" hidden="false" customHeight="true" outlineLevel="0" collapsed="false">
      <c r="A41" s="435" t="s">
        <v>614</v>
      </c>
      <c r="B41" s="452" t="s">
        <v>11</v>
      </c>
      <c r="C41" s="453" t="s">
        <v>535</v>
      </c>
      <c r="D41" s="453" t="s">
        <v>168</v>
      </c>
      <c r="E41" s="433" t="s">
        <v>615</v>
      </c>
      <c r="F41" s="453"/>
      <c r="G41" s="449" t="n">
        <f aca="false">G42</f>
        <v>1315.3</v>
      </c>
      <c r="H41" s="449" t="n">
        <f aca="false">H42</f>
        <v>1315.3</v>
      </c>
    </row>
    <row r="42" customFormat="false" ht="27" hidden="false" customHeight="true" outlineLevel="0" collapsed="false">
      <c r="A42" s="443" t="s">
        <v>558</v>
      </c>
      <c r="B42" s="436" t="s">
        <v>11</v>
      </c>
      <c r="C42" s="441" t="s">
        <v>535</v>
      </c>
      <c r="D42" s="441" t="s">
        <v>168</v>
      </c>
      <c r="E42" s="447" t="s">
        <v>616</v>
      </c>
      <c r="F42" s="441"/>
      <c r="G42" s="449" t="n">
        <f aca="false">G43</f>
        <v>1315.3</v>
      </c>
      <c r="H42" s="449" t="n">
        <f aca="false">H43</f>
        <v>1315.3</v>
      </c>
    </row>
    <row r="43" customFormat="false" ht="29.25" hidden="false" customHeight="true" outlineLevel="0" collapsed="false">
      <c r="A43" s="440" t="s">
        <v>372</v>
      </c>
      <c r="B43" s="436" t="s">
        <v>11</v>
      </c>
      <c r="C43" s="441" t="s">
        <v>535</v>
      </c>
      <c r="D43" s="441" t="s">
        <v>168</v>
      </c>
      <c r="E43" s="447" t="s">
        <v>616</v>
      </c>
      <c r="F43" s="441" t="s">
        <v>373</v>
      </c>
      <c r="G43" s="450" t="n">
        <f aca="false">G44</f>
        <v>1315.3</v>
      </c>
      <c r="H43" s="450" t="n">
        <f aca="false">H44</f>
        <v>1315.3</v>
      </c>
    </row>
    <row r="44" customFormat="false" ht="18.75" hidden="false" customHeight="true" outlineLevel="0" collapsed="false">
      <c r="A44" s="443" t="s">
        <v>543</v>
      </c>
      <c r="B44" s="436" t="s">
        <v>11</v>
      </c>
      <c r="C44" s="441" t="s">
        <v>535</v>
      </c>
      <c r="D44" s="441" t="s">
        <v>168</v>
      </c>
      <c r="E44" s="447" t="s">
        <v>616</v>
      </c>
      <c r="F44" s="442" t="s">
        <v>169</v>
      </c>
      <c r="G44" s="450" t="n">
        <f aca="false">'расходы 2022-2023'!G291</f>
        <v>1315.3</v>
      </c>
      <c r="H44" s="450" t="n">
        <f aca="false">'расходы 2022-2023'!H291</f>
        <v>1315.3</v>
      </c>
    </row>
    <row r="45" customFormat="false" ht="39.75" hidden="false" customHeight="true" outlineLevel="0" collapsed="false">
      <c r="A45" s="223" t="s">
        <v>457</v>
      </c>
      <c r="B45" s="436"/>
      <c r="C45" s="441"/>
      <c r="D45" s="441"/>
      <c r="E45" s="429" t="s">
        <v>458</v>
      </c>
      <c r="F45" s="442"/>
      <c r="G45" s="454" t="n">
        <f aca="false">G46</f>
        <v>5191.8</v>
      </c>
      <c r="H45" s="454" t="n">
        <f aca="false">H46</f>
        <v>5191.8</v>
      </c>
    </row>
    <row r="46" customFormat="false" ht="42" hidden="false" customHeight="true" outlineLevel="0" collapsed="false">
      <c r="A46" s="455" t="str">
        <f aca="false">'[1]расходы 2020г'!A128</f>
        <v>Основное мероприятие" Сохранность автомобильных дорог на территориимуниципального образования" Приамурское городское поселение"</v>
      </c>
      <c r="B46" s="436"/>
      <c r="C46" s="441"/>
      <c r="D46" s="441"/>
      <c r="E46" s="433" t="s">
        <v>460</v>
      </c>
      <c r="F46" s="441"/>
      <c r="G46" s="450" t="n">
        <f aca="false">G47+G50+G53+G56+G59+G62</f>
        <v>5191.8</v>
      </c>
      <c r="H46" s="450" t="n">
        <f aca="false">H47+H50+H53+H56+H59+H62</f>
        <v>5191.8</v>
      </c>
    </row>
    <row r="47" s="458" customFormat="true" ht="36" hidden="false" customHeight="true" outlineLevel="0" collapsed="false">
      <c r="A47" s="456" t="str">
        <f aca="false">'[1]расходы 2020г'!A130</f>
        <v>Содержание автомобильных дорог местного значения в зимний и летний периоды</v>
      </c>
      <c r="B47" s="436"/>
      <c r="C47" s="441"/>
      <c r="D47" s="441"/>
      <c r="E47" s="447" t="s">
        <v>463</v>
      </c>
      <c r="F47" s="442"/>
      <c r="G47" s="457" t="n">
        <f aca="false">G48</f>
        <v>2000</v>
      </c>
      <c r="H47" s="457" t="n">
        <f aca="false">H48</f>
        <v>2000</v>
      </c>
    </row>
    <row r="48" s="460" customFormat="true" ht="32.25" hidden="false" customHeight="true" outlineLevel="0" collapsed="false">
      <c r="A48" s="446" t="s">
        <v>398</v>
      </c>
      <c r="B48" s="436"/>
      <c r="C48" s="441"/>
      <c r="D48" s="441"/>
      <c r="E48" s="447" t="s">
        <v>463</v>
      </c>
      <c r="F48" s="441" t="s">
        <v>399</v>
      </c>
      <c r="G48" s="459" t="n">
        <f aca="false">G49</f>
        <v>2000</v>
      </c>
      <c r="H48" s="459" t="n">
        <f aca="false">H49</f>
        <v>2000</v>
      </c>
    </row>
    <row r="49" customFormat="false" ht="36" hidden="false" customHeight="true" outlineLevel="0" collapsed="false">
      <c r="A49" s="448" t="s">
        <v>400</v>
      </c>
      <c r="B49" s="436"/>
      <c r="C49" s="441"/>
      <c r="D49" s="441"/>
      <c r="E49" s="447" t="s">
        <v>463</v>
      </c>
      <c r="F49" s="441" t="s">
        <v>401</v>
      </c>
      <c r="G49" s="459" t="n">
        <f aca="false">'расходы 2022-2023'!G119</f>
        <v>2000</v>
      </c>
      <c r="H49" s="459" t="n">
        <f aca="false">'расходы 2022-2023'!H119</f>
        <v>2000</v>
      </c>
    </row>
    <row r="50" customFormat="false" ht="31.5" hidden="false" customHeight="true" outlineLevel="0" collapsed="false">
      <c r="A50" s="446" t="s">
        <v>464</v>
      </c>
      <c r="B50" s="436"/>
      <c r="C50" s="441"/>
      <c r="D50" s="441"/>
      <c r="E50" s="447" t="s">
        <v>465</v>
      </c>
      <c r="F50" s="442"/>
      <c r="G50" s="459" t="n">
        <f aca="false">G51</f>
        <v>2000</v>
      </c>
      <c r="H50" s="459" t="n">
        <f aca="false">H51</f>
        <v>2000</v>
      </c>
    </row>
    <row r="51" customFormat="false" ht="27" hidden="false" customHeight="true" outlineLevel="0" collapsed="false">
      <c r="A51" s="446" t="s">
        <v>398</v>
      </c>
      <c r="B51" s="436"/>
      <c r="C51" s="441"/>
      <c r="D51" s="441"/>
      <c r="E51" s="447" t="s">
        <v>465</v>
      </c>
      <c r="F51" s="442" t="s">
        <v>399</v>
      </c>
      <c r="G51" s="459" t="n">
        <f aca="false">G52</f>
        <v>2000</v>
      </c>
      <c r="H51" s="459" t="n">
        <f aca="false">H52</f>
        <v>2000</v>
      </c>
    </row>
    <row r="52" customFormat="false" ht="25.5" hidden="false" customHeight="false" outlineLevel="0" collapsed="false">
      <c r="A52" s="448" t="s">
        <v>400</v>
      </c>
      <c r="B52" s="432"/>
      <c r="C52" s="444"/>
      <c r="D52" s="444"/>
      <c r="E52" s="447" t="s">
        <v>465</v>
      </c>
      <c r="F52" s="444" t="s">
        <v>401</v>
      </c>
      <c r="G52" s="439" t="n">
        <f aca="false">'расходы 2022-2023'!G123</f>
        <v>2000</v>
      </c>
      <c r="H52" s="439" t="n">
        <f aca="false">'расходы 2022-2023'!H123</f>
        <v>2000</v>
      </c>
    </row>
    <row r="53" customFormat="false" ht="15.75" hidden="false" customHeight="false" outlineLevel="0" collapsed="false">
      <c r="A53" s="443" t="s">
        <v>466</v>
      </c>
      <c r="B53" s="432"/>
      <c r="C53" s="444"/>
      <c r="D53" s="444"/>
      <c r="E53" s="447" t="s">
        <v>467</v>
      </c>
      <c r="F53" s="444"/>
      <c r="G53" s="439" t="n">
        <f aca="false">G54</f>
        <v>1191.8</v>
      </c>
      <c r="H53" s="439" t="n">
        <f aca="false">H54</f>
        <v>1191.8</v>
      </c>
    </row>
    <row r="54" customFormat="false" ht="25.5" hidden="false" customHeight="false" outlineLevel="0" collapsed="false">
      <c r="A54" s="446" t="s">
        <v>398</v>
      </c>
      <c r="B54" s="432"/>
      <c r="C54" s="444"/>
      <c r="D54" s="444"/>
      <c r="E54" s="447" t="s">
        <v>467</v>
      </c>
      <c r="F54" s="437" t="s">
        <v>399</v>
      </c>
      <c r="G54" s="439" t="n">
        <f aca="false">G55</f>
        <v>1191.8</v>
      </c>
      <c r="H54" s="439" t="n">
        <f aca="false">H55</f>
        <v>1191.8</v>
      </c>
    </row>
    <row r="55" customFormat="false" ht="25.5" hidden="false" customHeight="false" outlineLevel="0" collapsed="false">
      <c r="A55" s="448" t="s">
        <v>400</v>
      </c>
      <c r="B55" s="432"/>
      <c r="C55" s="444"/>
      <c r="D55" s="444"/>
      <c r="E55" s="447" t="s">
        <v>467</v>
      </c>
      <c r="F55" s="437" t="s">
        <v>401</v>
      </c>
      <c r="G55" s="439" t="n">
        <f aca="false">'расходы 2022-2023'!G127</f>
        <v>1191.8</v>
      </c>
      <c r="H55" s="439" t="n">
        <f aca="false">'расходы 2022-2023'!H127</f>
        <v>1191.8</v>
      </c>
    </row>
    <row r="56" customFormat="false" ht="15.75" hidden="true" customHeight="false" outlineLevel="0" collapsed="false">
      <c r="A56" s="443" t="s">
        <v>617</v>
      </c>
      <c r="B56" s="432"/>
      <c r="C56" s="444"/>
      <c r="D56" s="444"/>
      <c r="E56" s="447" t="s">
        <v>618</v>
      </c>
      <c r="F56" s="461"/>
      <c r="G56" s="439" t="n">
        <f aca="false">G57</f>
        <v>0</v>
      </c>
      <c r="H56" s="439" t="n">
        <f aca="false">H57</f>
        <v>0</v>
      </c>
    </row>
    <row r="57" customFormat="false" ht="25.5" hidden="true" customHeight="false" outlineLevel="0" collapsed="false">
      <c r="A57" s="446" t="s">
        <v>398</v>
      </c>
      <c r="B57" s="432"/>
      <c r="C57" s="444"/>
      <c r="D57" s="444"/>
      <c r="E57" s="447" t="s">
        <v>618</v>
      </c>
      <c r="F57" s="437" t="s">
        <v>399</v>
      </c>
      <c r="G57" s="439" t="n">
        <f aca="false">G58</f>
        <v>0</v>
      </c>
      <c r="H57" s="439" t="n">
        <f aca="false">H58</f>
        <v>0</v>
      </c>
    </row>
    <row r="58" customFormat="false" ht="25.5" hidden="true" customHeight="false" outlineLevel="0" collapsed="false">
      <c r="A58" s="448" t="s">
        <v>400</v>
      </c>
      <c r="B58" s="432"/>
      <c r="C58" s="444"/>
      <c r="D58" s="444"/>
      <c r="E58" s="447" t="s">
        <v>618</v>
      </c>
      <c r="F58" s="437" t="s">
        <v>401</v>
      </c>
      <c r="G58" s="439"/>
      <c r="H58" s="439"/>
    </row>
    <row r="59" customFormat="false" ht="15.75" hidden="true" customHeight="false" outlineLevel="0" collapsed="false">
      <c r="A59" s="443" t="s">
        <v>619</v>
      </c>
      <c r="B59" s="432"/>
      <c r="C59" s="444"/>
      <c r="D59" s="444"/>
      <c r="E59" s="447" t="s">
        <v>620</v>
      </c>
      <c r="F59" s="447"/>
      <c r="G59" s="439" t="n">
        <f aca="false">G60</f>
        <v>0</v>
      </c>
      <c r="H59" s="439" t="n">
        <f aca="false">H60</f>
        <v>0</v>
      </c>
    </row>
    <row r="60" customFormat="false" ht="25.5" hidden="true" customHeight="false" outlineLevel="0" collapsed="false">
      <c r="A60" s="446" t="s">
        <v>398</v>
      </c>
      <c r="B60" s="432"/>
      <c r="C60" s="444"/>
      <c r="D60" s="444"/>
      <c r="E60" s="447" t="s">
        <v>620</v>
      </c>
      <c r="F60" s="447" t="s">
        <v>399</v>
      </c>
      <c r="G60" s="439" t="n">
        <f aca="false">G61</f>
        <v>0</v>
      </c>
      <c r="H60" s="439" t="n">
        <f aca="false">H61</f>
        <v>0</v>
      </c>
    </row>
    <row r="61" customFormat="false" ht="25.5" hidden="true" customHeight="false" outlineLevel="0" collapsed="false">
      <c r="A61" s="448" t="s">
        <v>400</v>
      </c>
      <c r="B61" s="432"/>
      <c r="C61" s="444"/>
      <c r="D61" s="444"/>
      <c r="E61" s="447" t="s">
        <v>620</v>
      </c>
      <c r="F61" s="447" t="s">
        <v>401</v>
      </c>
      <c r="G61" s="439"/>
      <c r="H61" s="439"/>
    </row>
    <row r="62" customFormat="false" ht="15.75" hidden="true" customHeight="false" outlineLevel="0" collapsed="false">
      <c r="A62" s="443" t="s">
        <v>621</v>
      </c>
      <c r="B62" s="432"/>
      <c r="C62" s="444"/>
      <c r="D62" s="444"/>
      <c r="E62" s="447" t="s">
        <v>622</v>
      </c>
      <c r="F62" s="447"/>
      <c r="G62" s="439" t="n">
        <f aca="false">G63</f>
        <v>0</v>
      </c>
      <c r="H62" s="439" t="n">
        <f aca="false">H63</f>
        <v>0</v>
      </c>
    </row>
    <row r="63" customFormat="false" ht="25.5" hidden="true" customHeight="false" outlineLevel="0" collapsed="false">
      <c r="A63" s="446" t="s">
        <v>398</v>
      </c>
      <c r="B63" s="432"/>
      <c r="C63" s="444"/>
      <c r="D63" s="444"/>
      <c r="E63" s="447" t="s">
        <v>622</v>
      </c>
      <c r="F63" s="447" t="s">
        <v>399</v>
      </c>
      <c r="G63" s="439" t="n">
        <f aca="false">G64</f>
        <v>0</v>
      </c>
      <c r="H63" s="439" t="n">
        <f aca="false">H64</f>
        <v>0</v>
      </c>
    </row>
    <row r="64" customFormat="false" ht="25.5" hidden="true" customHeight="false" outlineLevel="0" collapsed="false">
      <c r="A64" s="448" t="s">
        <v>400</v>
      </c>
      <c r="B64" s="432"/>
      <c r="C64" s="444"/>
      <c r="D64" s="444"/>
      <c r="E64" s="447" t="s">
        <v>622</v>
      </c>
      <c r="F64" s="447" t="s">
        <v>401</v>
      </c>
      <c r="G64" s="439"/>
      <c r="H64" s="439"/>
    </row>
    <row r="65" customFormat="false" ht="15.75" hidden="true" customHeight="false" outlineLevel="0" collapsed="false">
      <c r="A65" s="462"/>
      <c r="B65" s="432"/>
      <c r="C65" s="444"/>
      <c r="D65" s="444"/>
      <c r="E65" s="429"/>
      <c r="F65" s="463"/>
      <c r="G65" s="439"/>
      <c r="H65" s="439"/>
    </row>
    <row r="66" customFormat="false" ht="15.75" hidden="true" customHeight="false" outlineLevel="0" collapsed="false">
      <c r="A66" s="435"/>
      <c r="B66" s="432"/>
      <c r="C66" s="444"/>
      <c r="D66" s="444"/>
      <c r="E66" s="433"/>
      <c r="F66" s="453"/>
      <c r="G66" s="439"/>
      <c r="H66" s="439"/>
    </row>
    <row r="67" customFormat="false" ht="15.75" hidden="true" customHeight="false" outlineLevel="0" collapsed="false">
      <c r="A67" s="446"/>
      <c r="B67" s="432"/>
      <c r="C67" s="444"/>
      <c r="D67" s="444"/>
      <c r="E67" s="447"/>
      <c r="F67" s="442"/>
      <c r="G67" s="439"/>
      <c r="H67" s="439"/>
    </row>
    <row r="68" customFormat="false" ht="15.75" hidden="true" customHeight="false" outlineLevel="0" collapsed="false">
      <c r="A68" s="446"/>
      <c r="B68" s="432"/>
      <c r="C68" s="444"/>
      <c r="D68" s="444"/>
      <c r="E68" s="447"/>
      <c r="F68" s="437"/>
      <c r="G68" s="439"/>
      <c r="H68" s="439"/>
    </row>
    <row r="69" customFormat="false" ht="15.75" hidden="true" customHeight="false" outlineLevel="0" collapsed="false">
      <c r="A69" s="448"/>
      <c r="B69" s="432"/>
      <c r="C69" s="444"/>
      <c r="D69" s="444"/>
      <c r="E69" s="447"/>
      <c r="F69" s="437"/>
      <c r="G69" s="439"/>
      <c r="H69" s="439"/>
    </row>
    <row r="70" customFormat="false" ht="15.75" hidden="true" customHeight="false" outlineLevel="0" collapsed="false">
      <c r="A70" s="462"/>
      <c r="B70" s="432"/>
      <c r="C70" s="444"/>
      <c r="D70" s="444"/>
      <c r="E70" s="429"/>
      <c r="F70" s="464"/>
      <c r="G70" s="465"/>
      <c r="H70" s="465"/>
    </row>
    <row r="71" customFormat="false" ht="15.75" hidden="true" customHeight="false" outlineLevel="0" collapsed="false">
      <c r="A71" s="466"/>
      <c r="B71" s="432"/>
      <c r="C71" s="444"/>
      <c r="D71" s="444"/>
      <c r="E71" s="433"/>
      <c r="F71" s="461"/>
      <c r="G71" s="439"/>
      <c r="H71" s="439"/>
    </row>
    <row r="72" customFormat="false" ht="15.75" hidden="true" customHeight="false" outlineLevel="0" collapsed="false">
      <c r="A72" s="467"/>
      <c r="B72" s="432"/>
      <c r="C72" s="444"/>
      <c r="D72" s="444"/>
      <c r="E72" s="444"/>
      <c r="F72" s="461"/>
      <c r="G72" s="439"/>
      <c r="H72" s="439"/>
    </row>
    <row r="73" customFormat="false" ht="15.75" hidden="true" customHeight="false" outlineLevel="0" collapsed="false">
      <c r="A73" s="446"/>
      <c r="B73" s="432"/>
      <c r="C73" s="444"/>
      <c r="D73" s="444"/>
      <c r="E73" s="444"/>
      <c r="F73" s="437"/>
      <c r="G73" s="439"/>
      <c r="H73" s="439"/>
    </row>
    <row r="74" customFormat="false" ht="15.75" hidden="true" customHeight="false" outlineLevel="0" collapsed="false">
      <c r="A74" s="448"/>
      <c r="B74" s="432"/>
      <c r="C74" s="444"/>
      <c r="D74" s="444"/>
      <c r="E74" s="444"/>
      <c r="F74" s="437"/>
      <c r="G74" s="439"/>
      <c r="H74" s="439"/>
    </row>
    <row r="75" customFormat="false" ht="27" hidden="false" customHeight="false" outlineLevel="0" collapsed="false">
      <c r="A75" s="462" t="s">
        <v>623</v>
      </c>
      <c r="B75" s="432"/>
      <c r="C75" s="444"/>
      <c r="D75" s="444"/>
      <c r="E75" s="429" t="s">
        <v>503</v>
      </c>
      <c r="F75" s="442"/>
      <c r="G75" s="439" t="n">
        <f aca="false">G76+G83</f>
        <v>2870</v>
      </c>
      <c r="H75" s="439" t="n">
        <f aca="false">H76+H83</f>
        <v>2870</v>
      </c>
    </row>
    <row r="76" customFormat="false" ht="25.5" hidden="true" customHeight="false" outlineLevel="0" collapsed="false">
      <c r="A76" s="435" t="s">
        <v>504</v>
      </c>
      <c r="B76" s="432"/>
      <c r="C76" s="444"/>
      <c r="D76" s="444"/>
      <c r="E76" s="433" t="s">
        <v>505</v>
      </c>
      <c r="F76" s="437"/>
      <c r="G76" s="439" t="n">
        <f aca="false">G77+G80</f>
        <v>0</v>
      </c>
      <c r="H76" s="439" t="n">
        <f aca="false">H77+H80</f>
        <v>0</v>
      </c>
    </row>
    <row r="77" customFormat="false" ht="15.75" hidden="true" customHeight="false" outlineLevel="0" collapsed="false">
      <c r="A77" s="468" t="s">
        <v>506</v>
      </c>
      <c r="B77" s="432"/>
      <c r="C77" s="444"/>
      <c r="D77" s="444"/>
      <c r="E77" s="444" t="s">
        <v>507</v>
      </c>
      <c r="F77" s="442"/>
      <c r="G77" s="439" t="n">
        <f aca="false">G78</f>
        <v>0</v>
      </c>
      <c r="H77" s="439" t="n">
        <f aca="false">H78</f>
        <v>0</v>
      </c>
    </row>
    <row r="78" customFormat="false" ht="25.5" hidden="true" customHeight="false" outlineLevel="0" collapsed="false">
      <c r="A78" s="446" t="s">
        <v>398</v>
      </c>
      <c r="B78" s="432"/>
      <c r="C78" s="444"/>
      <c r="D78" s="444"/>
      <c r="E78" s="444" t="s">
        <v>507</v>
      </c>
      <c r="F78" s="442" t="s">
        <v>399</v>
      </c>
      <c r="G78" s="439" t="n">
        <f aca="false">G79</f>
        <v>0</v>
      </c>
      <c r="H78" s="439" t="n">
        <f aca="false">H79</f>
        <v>0</v>
      </c>
    </row>
    <row r="79" customFormat="false" ht="25.5" hidden="true" customHeight="false" outlineLevel="0" collapsed="false">
      <c r="A79" s="448" t="s">
        <v>400</v>
      </c>
      <c r="B79" s="432"/>
      <c r="C79" s="444"/>
      <c r="D79" s="444"/>
      <c r="E79" s="444" t="s">
        <v>507</v>
      </c>
      <c r="F79" s="442" t="s">
        <v>401</v>
      </c>
      <c r="G79" s="439"/>
      <c r="H79" s="439"/>
    </row>
    <row r="80" customFormat="false" ht="15.75" hidden="true" customHeight="false" outlineLevel="0" collapsed="false">
      <c r="A80" s="446" t="s">
        <v>512</v>
      </c>
      <c r="B80" s="432"/>
      <c r="C80" s="444"/>
      <c r="D80" s="444"/>
      <c r="E80" s="444" t="s">
        <v>513</v>
      </c>
      <c r="F80" s="442"/>
      <c r="G80" s="439" t="n">
        <f aca="false">G81</f>
        <v>0</v>
      </c>
      <c r="H80" s="439" t="n">
        <f aca="false">H81</f>
        <v>0</v>
      </c>
    </row>
    <row r="81" customFormat="false" ht="25.5" hidden="true" customHeight="false" outlineLevel="0" collapsed="false">
      <c r="A81" s="446" t="s">
        <v>398</v>
      </c>
      <c r="B81" s="432"/>
      <c r="C81" s="444"/>
      <c r="D81" s="444"/>
      <c r="E81" s="444" t="s">
        <v>513</v>
      </c>
      <c r="F81" s="442" t="s">
        <v>399</v>
      </c>
      <c r="G81" s="439" t="n">
        <f aca="false">G82</f>
        <v>0</v>
      </c>
      <c r="H81" s="439" t="n">
        <f aca="false">H82</f>
        <v>0</v>
      </c>
    </row>
    <row r="82" customFormat="false" ht="42" hidden="true" customHeight="true" outlineLevel="0" collapsed="false">
      <c r="A82" s="448" t="s">
        <v>400</v>
      </c>
      <c r="B82" s="432"/>
      <c r="C82" s="444"/>
      <c r="D82" s="444"/>
      <c r="E82" s="444" t="s">
        <v>513</v>
      </c>
      <c r="F82" s="442" t="s">
        <v>401</v>
      </c>
      <c r="G82" s="439"/>
      <c r="H82" s="439"/>
    </row>
    <row r="83" customFormat="false" ht="27.75" hidden="false" customHeight="true" outlineLevel="0" collapsed="false">
      <c r="A83" s="435" t="s">
        <v>516</v>
      </c>
      <c r="B83" s="432"/>
      <c r="C83" s="444"/>
      <c r="D83" s="444"/>
      <c r="E83" s="433" t="s">
        <v>517</v>
      </c>
      <c r="F83" s="469"/>
      <c r="G83" s="439" t="n">
        <f aca="false">G84+G86</f>
        <v>2870</v>
      </c>
      <c r="H83" s="439" t="n">
        <f aca="false">H84+H86</f>
        <v>2870</v>
      </c>
    </row>
    <row r="84" customFormat="false" ht="15.75" hidden="false" customHeight="false" outlineLevel="0" collapsed="false">
      <c r="A84" s="443" t="s">
        <v>518</v>
      </c>
      <c r="B84" s="432"/>
      <c r="C84" s="444"/>
      <c r="D84" s="444"/>
      <c r="E84" s="447" t="s">
        <v>519</v>
      </c>
      <c r="F84" s="438"/>
      <c r="G84" s="439" t="n">
        <f aca="false">G85</f>
        <v>2870</v>
      </c>
      <c r="H84" s="439" t="n">
        <f aca="false">H85</f>
        <v>2870</v>
      </c>
      <c r="J84" s="480"/>
    </row>
    <row r="85" customFormat="false" ht="15.75" hidden="false" customHeight="false" outlineLevel="0" collapsed="false">
      <c r="A85" s="443" t="s">
        <v>520</v>
      </c>
      <c r="B85" s="432"/>
      <c r="C85" s="444"/>
      <c r="D85" s="444"/>
      <c r="E85" s="447" t="s">
        <v>519</v>
      </c>
      <c r="F85" s="438" t="s">
        <v>169</v>
      </c>
      <c r="G85" s="439" t="n">
        <f aca="false">'расходы 2022-2023'!G220</f>
        <v>2870</v>
      </c>
      <c r="H85" s="439" t="n">
        <f aca="false">'расходы 2022-2023'!H220</f>
        <v>2870</v>
      </c>
    </row>
    <row r="86" customFormat="false" ht="15.75" hidden="true" customHeight="false" outlineLevel="0" collapsed="false">
      <c r="A86" s="443" t="s">
        <v>524</v>
      </c>
      <c r="B86" s="432"/>
      <c r="C86" s="444"/>
      <c r="D86" s="444"/>
      <c r="E86" s="447" t="s">
        <v>525</v>
      </c>
      <c r="F86" s="438"/>
      <c r="G86" s="439" t="n">
        <f aca="false">G87+G89</f>
        <v>0</v>
      </c>
      <c r="H86" s="439" t="n">
        <f aca="false">H87+H89</f>
        <v>0</v>
      </c>
    </row>
    <row r="87" customFormat="false" ht="25.5" hidden="true" customHeight="false" outlineLevel="0" collapsed="false">
      <c r="A87" s="446" t="s">
        <v>398</v>
      </c>
      <c r="B87" s="432"/>
      <c r="C87" s="444"/>
      <c r="D87" s="444"/>
      <c r="E87" s="447" t="s">
        <v>525</v>
      </c>
      <c r="F87" s="438" t="s">
        <v>399</v>
      </c>
      <c r="G87" s="470" t="n">
        <f aca="false">G88</f>
        <v>0</v>
      </c>
      <c r="H87" s="470" t="n">
        <f aca="false">H88</f>
        <v>0</v>
      </c>
    </row>
    <row r="88" customFormat="false" ht="25.5" hidden="true" customHeight="false" outlineLevel="0" collapsed="false">
      <c r="A88" s="448" t="s">
        <v>400</v>
      </c>
      <c r="B88" s="432"/>
      <c r="C88" s="444"/>
      <c r="D88" s="444"/>
      <c r="E88" s="447" t="s">
        <v>525</v>
      </c>
      <c r="F88" s="438" t="s">
        <v>401</v>
      </c>
      <c r="G88" s="470"/>
      <c r="H88" s="470"/>
    </row>
    <row r="89" customFormat="false" ht="15.75" hidden="true" customHeight="false" outlineLevel="0" collapsed="false">
      <c r="A89" s="443" t="s">
        <v>406</v>
      </c>
      <c r="B89" s="432"/>
      <c r="C89" s="444"/>
      <c r="D89" s="444"/>
      <c r="E89" s="447" t="s">
        <v>525</v>
      </c>
      <c r="F89" s="438" t="s">
        <v>407</v>
      </c>
      <c r="G89" s="470" t="n">
        <f aca="false">G90+G91</f>
        <v>0</v>
      </c>
      <c r="H89" s="470" t="n">
        <f aca="false">H90+H91</f>
        <v>0</v>
      </c>
    </row>
    <row r="90" customFormat="false" ht="15.75" hidden="true" customHeight="false" outlineLevel="0" collapsed="false">
      <c r="A90" s="443" t="s">
        <v>408</v>
      </c>
      <c r="B90" s="432"/>
      <c r="C90" s="444"/>
      <c r="D90" s="444"/>
      <c r="E90" s="447" t="s">
        <v>525</v>
      </c>
      <c r="F90" s="438" t="s">
        <v>409</v>
      </c>
      <c r="G90" s="439"/>
      <c r="H90" s="439"/>
    </row>
    <row r="91" customFormat="false" ht="15.75" hidden="true" customHeight="false" outlineLevel="0" collapsed="false">
      <c r="A91" s="446" t="s">
        <v>412</v>
      </c>
      <c r="B91" s="432"/>
      <c r="C91" s="444"/>
      <c r="D91" s="444"/>
      <c r="E91" s="444" t="s">
        <v>525</v>
      </c>
      <c r="F91" s="438" t="s">
        <v>413</v>
      </c>
      <c r="G91" s="439"/>
      <c r="H91" s="439"/>
    </row>
    <row r="92" customFormat="false" ht="15.75" hidden="true" customHeight="false" outlineLevel="0" collapsed="false">
      <c r="A92" s="462"/>
      <c r="B92" s="432"/>
      <c r="C92" s="444"/>
      <c r="D92" s="444"/>
      <c r="E92" s="429"/>
      <c r="F92" s="463"/>
      <c r="G92" s="465"/>
      <c r="H92" s="465"/>
    </row>
    <row r="93" customFormat="false" ht="15.75" hidden="true" customHeight="false" outlineLevel="0" collapsed="false">
      <c r="A93" s="435"/>
      <c r="B93" s="432"/>
      <c r="C93" s="444"/>
      <c r="D93" s="444"/>
      <c r="E93" s="433"/>
      <c r="F93" s="469"/>
      <c r="G93" s="439"/>
      <c r="H93" s="439"/>
    </row>
    <row r="94" customFormat="false" ht="15.75" hidden="true" customHeight="false" outlineLevel="0" collapsed="false">
      <c r="A94" s="446"/>
      <c r="B94" s="432"/>
      <c r="C94" s="444"/>
      <c r="D94" s="444"/>
      <c r="E94" s="444"/>
      <c r="F94" s="442"/>
      <c r="G94" s="439"/>
      <c r="H94" s="439"/>
    </row>
    <row r="95" customFormat="false" ht="15.75" hidden="true" customHeight="false" outlineLevel="0" collapsed="false">
      <c r="A95" s="446"/>
      <c r="B95" s="432"/>
      <c r="C95" s="444"/>
      <c r="D95" s="444"/>
      <c r="E95" s="444"/>
      <c r="F95" s="442"/>
      <c r="G95" s="439"/>
      <c r="H95" s="439"/>
    </row>
    <row r="96" customFormat="false" ht="15.75" hidden="true" customHeight="false" outlineLevel="0" collapsed="false">
      <c r="A96" s="448"/>
      <c r="B96" s="432"/>
      <c r="C96" s="444"/>
      <c r="D96" s="444"/>
      <c r="E96" s="444"/>
      <c r="F96" s="442"/>
      <c r="G96" s="439"/>
      <c r="H96" s="439"/>
    </row>
    <row r="97" customFormat="false" ht="15.75" hidden="true" customHeight="false" outlineLevel="0" collapsed="false">
      <c r="A97" s="446"/>
      <c r="B97" s="432"/>
      <c r="C97" s="444"/>
      <c r="D97" s="444"/>
      <c r="E97" s="444"/>
      <c r="F97" s="442"/>
      <c r="G97" s="439"/>
      <c r="H97" s="439"/>
    </row>
    <row r="98" customFormat="false" ht="15.75" hidden="true" customHeight="false" outlineLevel="0" collapsed="false">
      <c r="A98" s="446"/>
      <c r="B98" s="432"/>
      <c r="C98" s="444"/>
      <c r="D98" s="444"/>
      <c r="E98" s="444"/>
      <c r="F98" s="442"/>
      <c r="G98" s="439"/>
      <c r="H98" s="439"/>
    </row>
    <row r="99" customFormat="false" ht="15.75" hidden="true" customHeight="false" outlineLevel="0" collapsed="false">
      <c r="A99" s="448"/>
      <c r="B99" s="432"/>
      <c r="C99" s="444"/>
      <c r="D99" s="444"/>
      <c r="E99" s="444"/>
      <c r="F99" s="442"/>
      <c r="G99" s="439"/>
      <c r="H99" s="439"/>
    </row>
    <row r="100" customFormat="false" ht="27" hidden="false" customHeight="false" outlineLevel="0" collapsed="false">
      <c r="A100" s="462" t="s">
        <v>624</v>
      </c>
      <c r="B100" s="432"/>
      <c r="C100" s="444"/>
      <c r="D100" s="444"/>
      <c r="E100" s="429" t="s">
        <v>527</v>
      </c>
      <c r="F100" s="437"/>
      <c r="G100" s="471" t="n">
        <f aca="false">G101</f>
        <v>1263.8</v>
      </c>
      <c r="H100" s="471" t="n">
        <f aca="false">H101</f>
        <v>1263.8</v>
      </c>
    </row>
    <row r="101" customFormat="false" ht="26.25" hidden="false" customHeight="false" outlineLevel="0" collapsed="false">
      <c r="A101" s="472" t="s">
        <v>528</v>
      </c>
      <c r="B101" s="432"/>
      <c r="C101" s="444"/>
      <c r="D101" s="444"/>
      <c r="E101" s="444" t="s">
        <v>529</v>
      </c>
      <c r="F101" s="442"/>
      <c r="G101" s="471" t="n">
        <f aca="false">G102+G105</f>
        <v>1263.8</v>
      </c>
      <c r="H101" s="471" t="n">
        <f aca="false">H102</f>
        <v>1263.8</v>
      </c>
    </row>
    <row r="102" customFormat="false" ht="26.25" hidden="false" customHeight="false" outlineLevel="0" collapsed="false">
      <c r="A102" s="472" t="s">
        <v>625</v>
      </c>
      <c r="B102" s="432"/>
      <c r="C102" s="444"/>
      <c r="D102" s="444"/>
      <c r="E102" s="444" t="s">
        <v>531</v>
      </c>
      <c r="F102" s="442"/>
      <c r="G102" s="471" t="n">
        <f aca="false">G103</f>
        <v>1263.8</v>
      </c>
      <c r="H102" s="471" t="n">
        <f aca="false">H103</f>
        <v>1263.8</v>
      </c>
    </row>
    <row r="103" customFormat="false" ht="25.5" hidden="false" customHeight="false" outlineLevel="0" collapsed="false">
      <c r="A103" s="446" t="s">
        <v>398</v>
      </c>
      <c r="B103" s="432"/>
      <c r="C103" s="444"/>
      <c r="D103" s="444"/>
      <c r="E103" s="444" t="s">
        <v>531</v>
      </c>
      <c r="F103" s="442" t="s">
        <v>399</v>
      </c>
      <c r="G103" s="471" t="n">
        <f aca="false">G104</f>
        <v>1263.8</v>
      </c>
      <c r="H103" s="471" t="n">
        <f aca="false">H104</f>
        <v>1263.8</v>
      </c>
    </row>
    <row r="104" customFormat="false" ht="25.5" hidden="false" customHeight="false" outlineLevel="0" collapsed="false">
      <c r="A104" s="448" t="s">
        <v>400</v>
      </c>
      <c r="B104" s="432"/>
      <c r="C104" s="444"/>
      <c r="D104" s="444"/>
      <c r="E104" s="444" t="s">
        <v>531</v>
      </c>
      <c r="F104" s="442" t="s">
        <v>401</v>
      </c>
      <c r="G104" s="471" t="n">
        <f aca="false">'расходы 2022-2023'!G238</f>
        <v>1263.8</v>
      </c>
      <c r="H104" s="471" t="n">
        <f aca="false">'расходы 2022-2023'!H238</f>
        <v>1263.8</v>
      </c>
    </row>
    <row r="105" customFormat="false" ht="26.25" hidden="true" customHeight="false" outlineLevel="0" collapsed="false">
      <c r="A105" s="472" t="s">
        <v>533</v>
      </c>
      <c r="B105" s="432"/>
      <c r="C105" s="444"/>
      <c r="D105" s="444"/>
      <c r="E105" s="444" t="s">
        <v>531</v>
      </c>
      <c r="F105" s="438"/>
      <c r="G105" s="439" t="n">
        <f aca="false">G106</f>
        <v>0</v>
      </c>
      <c r="H105" s="439" t="n">
        <f aca="false">H106</f>
        <v>13.927</v>
      </c>
    </row>
    <row r="106" customFormat="false" ht="25.5" hidden="true" customHeight="false" outlineLevel="0" collapsed="false">
      <c r="A106" s="446" t="s">
        <v>398</v>
      </c>
      <c r="B106" s="432"/>
      <c r="C106" s="444"/>
      <c r="D106" s="444"/>
      <c r="E106" s="444" t="s">
        <v>531</v>
      </c>
      <c r="F106" s="442" t="s">
        <v>399</v>
      </c>
      <c r="G106" s="439" t="n">
        <f aca="false">G107</f>
        <v>0</v>
      </c>
      <c r="H106" s="439" t="n">
        <f aca="false">H107</f>
        <v>13.927</v>
      </c>
    </row>
    <row r="107" customFormat="false" ht="25.5" hidden="true" customHeight="false" outlineLevel="0" collapsed="false">
      <c r="A107" s="448" t="s">
        <v>400</v>
      </c>
      <c r="B107" s="432"/>
      <c r="C107" s="444"/>
      <c r="D107" s="444"/>
      <c r="E107" s="444" t="s">
        <v>531</v>
      </c>
      <c r="F107" s="442" t="s">
        <v>401</v>
      </c>
      <c r="G107" s="439" t="n">
        <f aca="false">'[1]расходы 2020г'!G255</f>
        <v>0</v>
      </c>
      <c r="H107" s="439" t="n">
        <f aca="false">'[1]расходы 2020г'!H255</f>
        <v>13.927</v>
      </c>
    </row>
    <row r="108" customFormat="false" ht="15.75" hidden="true" customHeight="false" outlineLevel="0" collapsed="false">
      <c r="A108" s="462"/>
      <c r="B108" s="432"/>
      <c r="C108" s="444"/>
      <c r="D108" s="444"/>
      <c r="E108" s="429"/>
      <c r="F108" s="463"/>
      <c r="G108" s="439"/>
      <c r="H108" s="439"/>
    </row>
    <row r="109" customFormat="false" ht="15.75" hidden="true" customHeight="false" outlineLevel="0" collapsed="false">
      <c r="A109" s="435"/>
      <c r="B109" s="432"/>
      <c r="C109" s="444"/>
      <c r="D109" s="444"/>
      <c r="E109" s="433"/>
      <c r="F109" s="469"/>
      <c r="G109" s="439"/>
      <c r="H109" s="439"/>
    </row>
    <row r="110" customFormat="false" ht="15.75" hidden="true" customHeight="false" outlineLevel="0" collapsed="false">
      <c r="A110" s="446"/>
      <c r="B110" s="432"/>
      <c r="C110" s="444"/>
      <c r="D110" s="444"/>
      <c r="E110" s="444"/>
      <c r="F110" s="442"/>
      <c r="G110" s="439"/>
      <c r="H110" s="439"/>
    </row>
    <row r="111" customFormat="false" ht="15.75" hidden="true" customHeight="false" outlineLevel="0" collapsed="false">
      <c r="A111" s="448"/>
      <c r="B111" s="432"/>
      <c r="C111" s="444"/>
      <c r="D111" s="444"/>
      <c r="E111" s="444"/>
      <c r="F111" s="442"/>
      <c r="G111" s="439"/>
      <c r="H111" s="439"/>
    </row>
    <row r="112" customFormat="false" ht="15.75" hidden="true" customHeight="false" outlineLevel="0" collapsed="false">
      <c r="A112" s="462"/>
      <c r="B112" s="432"/>
      <c r="C112" s="444"/>
      <c r="D112" s="444"/>
      <c r="E112" s="429"/>
      <c r="F112" s="461"/>
      <c r="G112" s="439"/>
      <c r="H112" s="439"/>
    </row>
    <row r="113" customFormat="false" ht="15.75" hidden="true" customHeight="false" outlineLevel="0" collapsed="false">
      <c r="A113" s="446"/>
      <c r="B113" s="432"/>
      <c r="C113" s="444"/>
      <c r="D113" s="444"/>
      <c r="E113" s="447"/>
      <c r="F113" s="437"/>
      <c r="G113" s="439"/>
      <c r="H113" s="439"/>
    </row>
    <row r="114" customFormat="false" ht="15.75" hidden="true" customHeight="false" outlineLevel="0" collapsed="false">
      <c r="A114" s="448"/>
      <c r="B114" s="432"/>
      <c r="C114" s="444"/>
      <c r="D114" s="444"/>
      <c r="E114" s="447"/>
      <c r="F114" s="437"/>
      <c r="G114" s="439"/>
      <c r="H114" s="439"/>
    </row>
    <row r="115" customFormat="false" ht="15.75" hidden="true" customHeight="false" outlineLevel="0" collapsed="false">
      <c r="A115" s="462"/>
      <c r="B115" s="432"/>
      <c r="C115" s="444"/>
      <c r="D115" s="444"/>
      <c r="E115" s="429"/>
      <c r="F115" s="461"/>
      <c r="G115" s="465"/>
      <c r="H115" s="465"/>
    </row>
    <row r="116" customFormat="false" ht="15.75" hidden="true" customHeight="false" outlineLevel="0" collapsed="false">
      <c r="A116" s="446"/>
      <c r="B116" s="432"/>
      <c r="C116" s="444"/>
      <c r="D116" s="444"/>
      <c r="E116" s="444"/>
      <c r="F116" s="437"/>
      <c r="G116" s="439"/>
      <c r="H116" s="439"/>
    </row>
    <row r="117" customFormat="false" ht="15.75" hidden="true" customHeight="false" outlineLevel="0" collapsed="false">
      <c r="A117" s="446"/>
      <c r="B117" s="432"/>
      <c r="C117" s="444"/>
      <c r="D117" s="444"/>
      <c r="E117" s="444"/>
      <c r="F117" s="437"/>
      <c r="G117" s="439"/>
      <c r="H117" s="439"/>
    </row>
    <row r="118" customFormat="false" ht="15.75" hidden="true" customHeight="false" outlineLevel="0" collapsed="false">
      <c r="A118" s="448"/>
      <c r="B118" s="432"/>
      <c r="C118" s="444"/>
      <c r="D118" s="444"/>
      <c r="E118" s="444"/>
      <c r="F118" s="437"/>
      <c r="G118" s="439"/>
      <c r="H118" s="439"/>
    </row>
    <row r="119" customFormat="false" ht="15.75" hidden="true" customHeight="false" outlineLevel="0" collapsed="false">
      <c r="A119" s="446"/>
      <c r="B119" s="432"/>
      <c r="C119" s="444"/>
      <c r="D119" s="444"/>
      <c r="E119" s="444"/>
      <c r="F119" s="437"/>
      <c r="G119" s="439"/>
      <c r="H119" s="439"/>
    </row>
    <row r="120" customFormat="false" ht="15.75" hidden="true" customHeight="false" outlineLevel="0" collapsed="false">
      <c r="A120" s="448"/>
      <c r="B120" s="432"/>
      <c r="C120" s="444"/>
      <c r="D120" s="444"/>
      <c r="E120" s="444"/>
      <c r="F120" s="437"/>
      <c r="G120" s="439"/>
      <c r="H120" s="439"/>
    </row>
    <row r="121" customFormat="false" ht="15.75" hidden="true" customHeight="false" outlineLevel="0" collapsed="false">
      <c r="A121" s="446"/>
      <c r="B121" s="432"/>
      <c r="C121" s="444"/>
      <c r="D121" s="444"/>
      <c r="E121" s="444"/>
      <c r="F121" s="437"/>
      <c r="G121" s="439"/>
      <c r="H121" s="439"/>
    </row>
    <row r="122" customFormat="false" ht="15.75" hidden="true" customHeight="false" outlineLevel="0" collapsed="false">
      <c r="A122" s="448"/>
      <c r="B122" s="432"/>
      <c r="C122" s="444"/>
      <c r="D122" s="444"/>
      <c r="E122" s="444"/>
      <c r="F122" s="437"/>
      <c r="G122" s="439"/>
      <c r="H122" s="439"/>
    </row>
    <row r="123" customFormat="false" ht="15.75" hidden="true" customHeight="false" outlineLevel="0" collapsed="false">
      <c r="A123" s="446"/>
      <c r="B123" s="432"/>
      <c r="C123" s="444"/>
      <c r="D123" s="444"/>
      <c r="E123" s="444"/>
      <c r="F123" s="437"/>
      <c r="G123" s="439"/>
      <c r="H123" s="439"/>
    </row>
    <row r="124" customFormat="false" ht="15.75" hidden="true" customHeight="false" outlineLevel="0" collapsed="false">
      <c r="A124" s="448"/>
      <c r="B124" s="432"/>
      <c r="C124" s="444"/>
      <c r="D124" s="444"/>
      <c r="E124" s="444"/>
      <c r="F124" s="437"/>
      <c r="G124" s="439"/>
      <c r="H124" s="439"/>
    </row>
    <row r="125" customFormat="false" ht="15.75" hidden="true" customHeight="false" outlineLevel="0" collapsed="false">
      <c r="A125" s="462"/>
      <c r="B125" s="432"/>
      <c r="C125" s="444"/>
      <c r="D125" s="444"/>
      <c r="E125" s="429"/>
      <c r="F125" s="461"/>
      <c r="G125" s="439"/>
      <c r="H125" s="439"/>
    </row>
    <row r="126" customFormat="false" ht="15.75" hidden="true" customHeight="false" outlineLevel="0" collapsed="false">
      <c r="A126" s="435"/>
      <c r="B126" s="432"/>
      <c r="C126" s="444"/>
      <c r="D126" s="444"/>
      <c r="E126" s="433"/>
      <c r="F126" s="453"/>
      <c r="G126" s="439"/>
      <c r="H126" s="439"/>
    </row>
    <row r="127" customFormat="false" ht="15.75" hidden="true" customHeight="false" outlineLevel="0" collapsed="false">
      <c r="A127" s="446"/>
      <c r="B127" s="432"/>
      <c r="C127" s="444"/>
      <c r="D127" s="444"/>
      <c r="E127" s="444"/>
      <c r="F127" s="437"/>
      <c r="G127" s="439"/>
      <c r="H127" s="439"/>
    </row>
    <row r="128" customFormat="false" ht="15.75" hidden="true" customHeight="false" outlineLevel="0" collapsed="false">
      <c r="A128" s="448"/>
      <c r="B128" s="432"/>
      <c r="C128" s="444"/>
      <c r="D128" s="444"/>
      <c r="E128" s="444"/>
      <c r="F128" s="437"/>
      <c r="G128" s="439"/>
      <c r="H128" s="439"/>
    </row>
    <row r="129" customFormat="false" ht="15.75" hidden="true" customHeight="false" outlineLevel="0" collapsed="false">
      <c r="A129" s="446"/>
      <c r="B129" s="432"/>
      <c r="C129" s="444"/>
      <c r="D129" s="444"/>
      <c r="E129" s="444"/>
      <c r="F129" s="437"/>
      <c r="G129" s="439"/>
      <c r="H129" s="439"/>
    </row>
    <row r="130" customFormat="false" ht="15.75" hidden="true" customHeight="false" outlineLevel="0" collapsed="false">
      <c r="A130" s="448"/>
      <c r="B130" s="432"/>
      <c r="C130" s="444"/>
      <c r="D130" s="444"/>
      <c r="E130" s="444"/>
      <c r="F130" s="437"/>
      <c r="G130" s="439"/>
      <c r="H130" s="439"/>
    </row>
    <row r="131" customFormat="false" ht="15.75" hidden="true" customHeight="false" outlineLevel="0" collapsed="false">
      <c r="A131" s="462"/>
      <c r="B131" s="432"/>
      <c r="C131" s="444"/>
      <c r="D131" s="444"/>
      <c r="E131" s="429"/>
      <c r="F131" s="437"/>
      <c r="G131" s="430"/>
      <c r="H131" s="430"/>
    </row>
    <row r="132" customFormat="false" ht="15.75" hidden="true" customHeight="false" outlineLevel="0" collapsed="false">
      <c r="A132" s="435"/>
      <c r="B132" s="432"/>
      <c r="C132" s="444"/>
      <c r="D132" s="444"/>
      <c r="E132" s="433"/>
      <c r="F132" s="437"/>
      <c r="G132" s="439"/>
      <c r="H132" s="439"/>
    </row>
    <row r="133" customFormat="false" ht="15.75" hidden="true" customHeight="false" outlineLevel="0" collapsed="false">
      <c r="A133" s="446"/>
      <c r="B133" s="432"/>
      <c r="C133" s="444"/>
      <c r="D133" s="444"/>
      <c r="E133" s="447"/>
      <c r="F133" s="437"/>
      <c r="G133" s="439"/>
      <c r="H133" s="439"/>
    </row>
    <row r="134" customFormat="false" ht="15.75" hidden="true" customHeight="false" outlineLevel="0" collapsed="false">
      <c r="A134" s="440"/>
      <c r="B134" s="432"/>
      <c r="C134" s="444"/>
      <c r="D134" s="444"/>
      <c r="E134" s="447"/>
      <c r="F134" s="437"/>
      <c r="G134" s="439"/>
      <c r="H134" s="439"/>
    </row>
    <row r="135" customFormat="false" ht="15.75" hidden="true" customHeight="false" outlineLevel="0" collapsed="false">
      <c r="A135" s="446"/>
      <c r="B135" s="432"/>
      <c r="C135" s="444"/>
      <c r="D135" s="444"/>
      <c r="E135" s="447"/>
      <c r="F135" s="438"/>
      <c r="G135" s="439"/>
      <c r="H135" s="439"/>
    </row>
    <row r="136" customFormat="false" ht="15.75" hidden="true" customHeight="false" outlineLevel="0" collapsed="false">
      <c r="A136" s="448"/>
      <c r="B136" s="432"/>
      <c r="C136" s="444"/>
      <c r="D136" s="444"/>
      <c r="E136" s="447"/>
      <c r="F136" s="438"/>
      <c r="G136" s="439"/>
      <c r="H136" s="439"/>
    </row>
    <row r="137" customFormat="false" ht="13.5" hidden="false" customHeight="true" outlineLevel="0" collapsed="false">
      <c r="A137" s="473" t="s">
        <v>626</v>
      </c>
      <c r="B137" s="432"/>
      <c r="C137" s="437"/>
      <c r="D137" s="437"/>
      <c r="E137" s="444"/>
      <c r="F137" s="437"/>
      <c r="G137" s="474" t="n">
        <f aca="false">G9+G45+G65+G70+G75+G92+G100+G108+G112+G115+G125+G131</f>
        <v>15581.2</v>
      </c>
      <c r="H137" s="500" t="n">
        <f aca="false">H9+H45+H65+H70+H75+H92+H100+H108+H112+H115+H125+H131</f>
        <v>15571.6</v>
      </c>
      <c r="I137" s="475"/>
      <c r="J137" s="475"/>
      <c r="K137" s="475"/>
      <c r="L137" s="475"/>
    </row>
    <row r="138" customFormat="false" ht="27.75" hidden="false" customHeight="true" outlineLevel="0" collapsed="false">
      <c r="A138" s="462" t="s">
        <v>366</v>
      </c>
      <c r="B138" s="428" t="s">
        <v>627</v>
      </c>
      <c r="C138" s="429" t="s">
        <v>168</v>
      </c>
      <c r="D138" s="429" t="s">
        <v>282</v>
      </c>
      <c r="E138" s="429" t="s">
        <v>367</v>
      </c>
      <c r="F138" s="476"/>
      <c r="G138" s="477" t="n">
        <f aca="false">G139</f>
        <v>1200</v>
      </c>
      <c r="H138" s="477" t="n">
        <f aca="false">H139</f>
        <v>1200</v>
      </c>
    </row>
    <row r="139" customFormat="false" ht="17.25" hidden="false" customHeight="true" outlineLevel="0" collapsed="false">
      <c r="A139" s="440" t="s">
        <v>368</v>
      </c>
      <c r="B139" s="432" t="s">
        <v>627</v>
      </c>
      <c r="C139" s="478" t="s">
        <v>168</v>
      </c>
      <c r="D139" s="478" t="s">
        <v>282</v>
      </c>
      <c r="E139" s="444" t="s">
        <v>369</v>
      </c>
      <c r="F139" s="478"/>
      <c r="G139" s="459" t="n">
        <f aca="false">G140</f>
        <v>1200</v>
      </c>
      <c r="H139" s="459" t="n">
        <f aca="false">H140</f>
        <v>1200</v>
      </c>
    </row>
    <row r="140" customFormat="false" ht="17.25" hidden="false" customHeight="true" outlineLevel="0" collapsed="false">
      <c r="A140" s="440" t="s">
        <v>370</v>
      </c>
      <c r="B140" s="432" t="s">
        <v>627</v>
      </c>
      <c r="C140" s="444" t="s">
        <v>168</v>
      </c>
      <c r="D140" s="444" t="s">
        <v>282</v>
      </c>
      <c r="E140" s="444" t="s">
        <v>371</v>
      </c>
      <c r="F140" s="478"/>
      <c r="G140" s="459" t="n">
        <f aca="false">G141</f>
        <v>1200</v>
      </c>
      <c r="H140" s="459" t="n">
        <f aca="false">H141</f>
        <v>1200</v>
      </c>
      <c r="L140" s="501"/>
    </row>
    <row r="141" customFormat="false" ht="39.75" hidden="false" customHeight="true" outlineLevel="0" collapsed="false">
      <c r="A141" s="440" t="s">
        <v>372</v>
      </c>
      <c r="B141" s="432" t="s">
        <v>627</v>
      </c>
      <c r="C141" s="444" t="s">
        <v>168</v>
      </c>
      <c r="D141" s="444" t="s">
        <v>282</v>
      </c>
      <c r="E141" s="444" t="s">
        <v>371</v>
      </c>
      <c r="F141" s="478" t="s">
        <v>373</v>
      </c>
      <c r="G141" s="439" t="n">
        <f aca="false">G142</f>
        <v>1200</v>
      </c>
      <c r="H141" s="439" t="n">
        <f aca="false">H142</f>
        <v>1200</v>
      </c>
    </row>
    <row r="142" s="324" customFormat="true" ht="15.75" hidden="false" customHeight="true" outlineLevel="0" collapsed="false">
      <c r="A142" s="440" t="s">
        <v>374</v>
      </c>
      <c r="B142" s="432" t="s">
        <v>627</v>
      </c>
      <c r="C142" s="444" t="s">
        <v>168</v>
      </c>
      <c r="D142" s="444" t="s">
        <v>282</v>
      </c>
      <c r="E142" s="444" t="s">
        <v>371</v>
      </c>
      <c r="F142" s="478" t="s">
        <v>232</v>
      </c>
      <c r="G142" s="439" t="n">
        <f aca="false">'расходы 2022-2023'!G15</f>
        <v>1200</v>
      </c>
      <c r="H142" s="439" t="n">
        <f aca="false">'расходы 2022-2023'!H15</f>
        <v>1200</v>
      </c>
    </row>
    <row r="143" customFormat="false" ht="16.5" hidden="false" customHeight="true" outlineLevel="0" collapsed="false">
      <c r="A143" s="462" t="s">
        <v>380</v>
      </c>
      <c r="B143" s="428" t="s">
        <v>627</v>
      </c>
      <c r="C143" s="461" t="s">
        <v>168</v>
      </c>
      <c r="D143" s="461" t="s">
        <v>379</v>
      </c>
      <c r="E143" s="429" t="s">
        <v>381</v>
      </c>
      <c r="F143" s="461"/>
      <c r="G143" s="430" t="n">
        <f aca="false">G144</f>
        <v>950</v>
      </c>
      <c r="H143" s="430" t="n">
        <f aca="false">H144</f>
        <v>950</v>
      </c>
    </row>
    <row r="144" customFormat="false" ht="15.75" hidden="false" customHeight="false" outlineLevel="0" collapsed="false">
      <c r="A144" s="479" t="s">
        <v>382</v>
      </c>
      <c r="B144" s="432" t="s">
        <v>627</v>
      </c>
      <c r="C144" s="437" t="s">
        <v>168</v>
      </c>
      <c r="D144" s="437" t="s">
        <v>379</v>
      </c>
      <c r="E144" s="444" t="s">
        <v>383</v>
      </c>
      <c r="F144" s="442"/>
      <c r="G144" s="439" t="n">
        <f aca="false">G145</f>
        <v>950</v>
      </c>
      <c r="H144" s="439" t="n">
        <f aca="false">H145</f>
        <v>950</v>
      </c>
    </row>
    <row r="145" customFormat="false" ht="28.9" hidden="false" customHeight="true" outlineLevel="0" collapsed="false">
      <c r="A145" s="440" t="s">
        <v>370</v>
      </c>
      <c r="B145" s="432" t="s">
        <v>627</v>
      </c>
      <c r="C145" s="437" t="s">
        <v>168</v>
      </c>
      <c r="D145" s="437" t="s">
        <v>379</v>
      </c>
      <c r="E145" s="444" t="s">
        <v>384</v>
      </c>
      <c r="F145" s="442"/>
      <c r="G145" s="439" t="n">
        <f aca="false">G146</f>
        <v>950</v>
      </c>
      <c r="H145" s="439" t="n">
        <f aca="false">H146</f>
        <v>950</v>
      </c>
    </row>
    <row r="146" customFormat="false" ht="28.9" hidden="false" customHeight="true" outlineLevel="0" collapsed="false">
      <c r="A146" s="440" t="s">
        <v>372</v>
      </c>
      <c r="B146" s="432" t="s">
        <v>627</v>
      </c>
      <c r="C146" s="437" t="s">
        <v>168</v>
      </c>
      <c r="D146" s="437" t="s">
        <v>379</v>
      </c>
      <c r="E146" s="444" t="s">
        <v>384</v>
      </c>
      <c r="F146" s="442" t="s">
        <v>373</v>
      </c>
      <c r="G146" s="439" t="n">
        <f aca="false">G147</f>
        <v>950</v>
      </c>
      <c r="H146" s="439" t="n">
        <f aca="false">H147</f>
        <v>950</v>
      </c>
    </row>
    <row r="147" customFormat="false" ht="29.25" hidden="false" customHeight="true" outlineLevel="0" collapsed="false">
      <c r="A147" s="440" t="s">
        <v>374</v>
      </c>
      <c r="B147" s="432" t="s">
        <v>627</v>
      </c>
      <c r="C147" s="437" t="s">
        <v>168</v>
      </c>
      <c r="D147" s="437" t="s">
        <v>379</v>
      </c>
      <c r="E147" s="444" t="s">
        <v>384</v>
      </c>
      <c r="F147" s="442" t="s">
        <v>232</v>
      </c>
      <c r="G147" s="439" t="n">
        <f aca="false">'расходы 2022-2023'!G23</f>
        <v>950</v>
      </c>
      <c r="H147" s="439" t="n">
        <f aca="false">'расходы 2022-2023'!H23</f>
        <v>950</v>
      </c>
    </row>
    <row r="148" customFormat="false" ht="51" hidden="false" customHeight="true" outlineLevel="0" collapsed="false">
      <c r="A148" s="462" t="s">
        <v>387</v>
      </c>
      <c r="B148" s="428" t="s">
        <v>627</v>
      </c>
      <c r="C148" s="461" t="s">
        <v>168</v>
      </c>
      <c r="D148" s="461" t="s">
        <v>386</v>
      </c>
      <c r="E148" s="429" t="s">
        <v>388</v>
      </c>
      <c r="F148" s="461"/>
      <c r="G148" s="430" t="n">
        <f aca="false">G149</f>
        <v>11462.8</v>
      </c>
      <c r="H148" s="430" t="n">
        <f aca="false">H149</f>
        <v>11539.3</v>
      </c>
    </row>
    <row r="149" customFormat="false" ht="17.25" hidden="false" customHeight="true" outlineLevel="0" collapsed="false">
      <c r="A149" s="446" t="s">
        <v>389</v>
      </c>
      <c r="B149" s="432" t="s">
        <v>627</v>
      </c>
      <c r="C149" s="437" t="s">
        <v>168</v>
      </c>
      <c r="D149" s="437" t="s">
        <v>386</v>
      </c>
      <c r="E149" s="444" t="s">
        <v>390</v>
      </c>
      <c r="F149" s="437"/>
      <c r="G149" s="439" t="n">
        <f aca="false">G150+G153</f>
        <v>11462.8</v>
      </c>
      <c r="H149" s="439" t="n">
        <f aca="false">H150+H153</f>
        <v>11539.3</v>
      </c>
    </row>
    <row r="150" customFormat="false" ht="25.5" hidden="false" customHeight="false" outlineLevel="0" collapsed="false">
      <c r="A150" s="440" t="s">
        <v>370</v>
      </c>
      <c r="B150" s="432" t="s">
        <v>627</v>
      </c>
      <c r="C150" s="437" t="s">
        <v>168</v>
      </c>
      <c r="D150" s="437" t="s">
        <v>386</v>
      </c>
      <c r="E150" s="444" t="s">
        <v>391</v>
      </c>
      <c r="F150" s="437"/>
      <c r="G150" s="439" t="n">
        <f aca="false">G151</f>
        <v>9808.7</v>
      </c>
      <c r="H150" s="439" t="n">
        <f aca="false">H151</f>
        <v>9808.7</v>
      </c>
    </row>
    <row r="151" customFormat="false" ht="28.15" hidden="false" customHeight="true" outlineLevel="0" collapsed="false">
      <c r="A151" s="440" t="s">
        <v>372</v>
      </c>
      <c r="B151" s="432" t="s">
        <v>627</v>
      </c>
      <c r="C151" s="437" t="s">
        <v>168</v>
      </c>
      <c r="D151" s="437" t="s">
        <v>386</v>
      </c>
      <c r="E151" s="444" t="s">
        <v>391</v>
      </c>
      <c r="F151" s="437" t="s">
        <v>373</v>
      </c>
      <c r="G151" s="439" t="n">
        <f aca="false">G152</f>
        <v>9808.7</v>
      </c>
      <c r="H151" s="439" t="n">
        <f aca="false">H152</f>
        <v>9808.7</v>
      </c>
    </row>
    <row r="152" customFormat="false" ht="28.15" hidden="false" customHeight="true" outlineLevel="0" collapsed="false">
      <c r="A152" s="440" t="s">
        <v>392</v>
      </c>
      <c r="B152" s="432" t="s">
        <v>627</v>
      </c>
      <c r="C152" s="437" t="s">
        <v>168</v>
      </c>
      <c r="D152" s="437" t="s">
        <v>386</v>
      </c>
      <c r="E152" s="444" t="s">
        <v>391</v>
      </c>
      <c r="F152" s="437" t="s">
        <v>232</v>
      </c>
      <c r="G152" s="439" t="n">
        <f aca="false">'расходы 2022-2023'!G31</f>
        <v>9808.7</v>
      </c>
      <c r="H152" s="439" t="n">
        <f aca="false">'расходы 2022-2023'!H31</f>
        <v>9808.7</v>
      </c>
    </row>
    <row r="153" customFormat="false" ht="29.25" hidden="false" customHeight="true" outlineLevel="0" collapsed="false">
      <c r="A153" s="440" t="s">
        <v>396</v>
      </c>
      <c r="B153" s="432" t="s">
        <v>627</v>
      </c>
      <c r="C153" s="437" t="s">
        <v>168</v>
      </c>
      <c r="D153" s="437" t="s">
        <v>386</v>
      </c>
      <c r="E153" s="444" t="s">
        <v>397</v>
      </c>
      <c r="F153" s="437"/>
      <c r="G153" s="439" t="n">
        <f aca="false">G154+G156</f>
        <v>1654.1</v>
      </c>
      <c r="H153" s="439" t="n">
        <f aca="false">H154+H156</f>
        <v>1730.6</v>
      </c>
    </row>
    <row r="154" customFormat="false" ht="29.25" hidden="false" customHeight="true" outlineLevel="0" collapsed="false">
      <c r="A154" s="446" t="s">
        <v>398</v>
      </c>
      <c r="B154" s="432" t="s">
        <v>627</v>
      </c>
      <c r="C154" s="437" t="s">
        <v>168</v>
      </c>
      <c r="D154" s="437" t="s">
        <v>386</v>
      </c>
      <c r="E154" s="444" t="s">
        <v>397</v>
      </c>
      <c r="F154" s="437" t="s">
        <v>399</v>
      </c>
      <c r="G154" s="439" t="n">
        <f aca="false">G155</f>
        <v>1654.1</v>
      </c>
      <c r="H154" s="439" t="n">
        <f aca="false">H155</f>
        <v>1730.6</v>
      </c>
    </row>
    <row r="155" customFormat="false" ht="29.25" hidden="false" customHeight="true" outlineLevel="0" collapsed="false">
      <c r="A155" s="440" t="s">
        <v>400</v>
      </c>
      <c r="B155" s="432" t="s">
        <v>627</v>
      </c>
      <c r="C155" s="437" t="s">
        <v>168</v>
      </c>
      <c r="D155" s="437" t="s">
        <v>386</v>
      </c>
      <c r="E155" s="444" t="s">
        <v>397</v>
      </c>
      <c r="F155" s="437" t="s">
        <v>401</v>
      </c>
      <c r="G155" s="439" t="n">
        <f aca="false">'расходы 2022-2023'!G37</f>
        <v>1654.1</v>
      </c>
      <c r="H155" s="439" t="n">
        <f aca="false">'расходы 2022-2023'!H37</f>
        <v>1730.6</v>
      </c>
    </row>
    <row r="156" customFormat="false" ht="16.5" hidden="true" customHeight="true" outlineLevel="0" collapsed="false">
      <c r="A156" s="446" t="s">
        <v>406</v>
      </c>
      <c r="B156" s="432" t="s">
        <v>627</v>
      </c>
      <c r="C156" s="437" t="s">
        <v>168</v>
      </c>
      <c r="D156" s="437" t="s">
        <v>386</v>
      </c>
      <c r="E156" s="444" t="s">
        <v>397</v>
      </c>
      <c r="F156" s="437" t="s">
        <v>407</v>
      </c>
      <c r="G156" s="471" t="n">
        <f aca="false">G157+G158</f>
        <v>0</v>
      </c>
      <c r="H156" s="471" t="n">
        <f aca="false">H157+H158</f>
        <v>0</v>
      </c>
    </row>
    <row r="157" customFormat="false" ht="18" hidden="true" customHeight="true" outlineLevel="0" collapsed="false">
      <c r="A157" s="446" t="s">
        <v>408</v>
      </c>
      <c r="B157" s="432" t="s">
        <v>627</v>
      </c>
      <c r="C157" s="437" t="s">
        <v>168</v>
      </c>
      <c r="D157" s="437" t="s">
        <v>386</v>
      </c>
      <c r="E157" s="444" t="s">
        <v>397</v>
      </c>
      <c r="F157" s="437" t="s">
        <v>409</v>
      </c>
      <c r="G157" s="439"/>
      <c r="H157" s="439"/>
    </row>
    <row r="158" customFormat="false" ht="17.25" hidden="true" customHeight="true" outlineLevel="0" collapsed="false">
      <c r="A158" s="446" t="s">
        <v>412</v>
      </c>
      <c r="B158" s="432" t="s">
        <v>627</v>
      </c>
      <c r="C158" s="437" t="s">
        <v>168</v>
      </c>
      <c r="D158" s="437" t="s">
        <v>386</v>
      </c>
      <c r="E158" s="444" t="s">
        <v>397</v>
      </c>
      <c r="F158" s="437" t="s">
        <v>413</v>
      </c>
      <c r="G158" s="439"/>
      <c r="H158" s="439"/>
    </row>
    <row r="159" customFormat="false" ht="33.75" hidden="false" customHeight="true" outlineLevel="0" collapsed="false">
      <c r="A159" s="462" t="s">
        <v>419</v>
      </c>
      <c r="B159" s="428" t="s">
        <v>627</v>
      </c>
      <c r="C159" s="463" t="s">
        <v>386</v>
      </c>
      <c r="D159" s="463" t="s">
        <v>453</v>
      </c>
      <c r="E159" s="429" t="s">
        <v>420</v>
      </c>
      <c r="F159" s="463"/>
      <c r="G159" s="430" t="n">
        <f aca="false">G163+G166+G171+G160</f>
        <v>428.9</v>
      </c>
      <c r="H159" s="430" t="n">
        <f aca="false">H163+H166+H171+H160</f>
        <v>443.3</v>
      </c>
    </row>
    <row r="160" customFormat="false" ht="30" hidden="false" customHeight="true" outlineLevel="0" collapsed="false">
      <c r="A160" s="446" t="s">
        <v>454</v>
      </c>
      <c r="B160" s="432" t="s">
        <v>627</v>
      </c>
      <c r="C160" s="437" t="s">
        <v>386</v>
      </c>
      <c r="D160" s="437" t="s">
        <v>453</v>
      </c>
      <c r="E160" s="444" t="s">
        <v>455</v>
      </c>
      <c r="F160" s="437"/>
      <c r="G160" s="439" t="n">
        <f aca="false">G161</f>
        <v>7.4</v>
      </c>
      <c r="H160" s="439" t="n">
        <f aca="false">H161</f>
        <v>7.4</v>
      </c>
    </row>
    <row r="161" customFormat="false" ht="25.5" hidden="false" customHeight="false" outlineLevel="0" collapsed="false">
      <c r="A161" s="446" t="s">
        <v>398</v>
      </c>
      <c r="B161" s="432" t="s">
        <v>627</v>
      </c>
      <c r="C161" s="437" t="s">
        <v>386</v>
      </c>
      <c r="D161" s="437" t="s">
        <v>453</v>
      </c>
      <c r="E161" s="444" t="s">
        <v>455</v>
      </c>
      <c r="F161" s="437" t="s">
        <v>399</v>
      </c>
      <c r="G161" s="439" t="n">
        <f aca="false">G162</f>
        <v>7.4</v>
      </c>
      <c r="H161" s="439" t="n">
        <f aca="false">H162</f>
        <v>7.4</v>
      </c>
    </row>
    <row r="162" customFormat="false" ht="26.45" hidden="false" customHeight="true" outlineLevel="0" collapsed="false">
      <c r="A162" s="440" t="s">
        <v>400</v>
      </c>
      <c r="B162" s="432" t="s">
        <v>627</v>
      </c>
      <c r="C162" s="437" t="s">
        <v>386</v>
      </c>
      <c r="D162" s="437" t="s">
        <v>453</v>
      </c>
      <c r="E162" s="444" t="s">
        <v>455</v>
      </c>
      <c r="F162" s="437" t="s">
        <v>401</v>
      </c>
      <c r="G162" s="439" t="n">
        <f aca="false">'расходы 2022-2023'!G111</f>
        <v>7.4</v>
      </c>
      <c r="H162" s="439" t="n">
        <f aca="false">'расходы 2022-2023'!H111</f>
        <v>7.4</v>
      </c>
    </row>
    <row r="163" customFormat="false" ht="32.25" hidden="false" customHeight="true" outlineLevel="0" collapsed="false">
      <c r="A163" s="481" t="s">
        <v>421</v>
      </c>
      <c r="B163" s="432" t="s">
        <v>627</v>
      </c>
      <c r="C163" s="437" t="s">
        <v>168</v>
      </c>
      <c r="D163" s="437" t="s">
        <v>386</v>
      </c>
      <c r="E163" s="444" t="s">
        <v>422</v>
      </c>
      <c r="F163" s="437"/>
      <c r="G163" s="459" t="n">
        <f aca="false">G164</f>
        <v>1</v>
      </c>
      <c r="H163" s="459" t="n">
        <f aca="false">H164</f>
        <v>1</v>
      </c>
    </row>
    <row r="164" customFormat="false" ht="27.75" hidden="false" customHeight="true" outlineLevel="0" collapsed="false">
      <c r="A164" s="446" t="s">
        <v>398</v>
      </c>
      <c r="B164" s="432" t="s">
        <v>627</v>
      </c>
      <c r="C164" s="437" t="s">
        <v>168</v>
      </c>
      <c r="D164" s="437" t="s">
        <v>386</v>
      </c>
      <c r="E164" s="444" t="s">
        <v>422</v>
      </c>
      <c r="F164" s="437" t="s">
        <v>399</v>
      </c>
      <c r="G164" s="459" t="n">
        <f aca="false">G165</f>
        <v>1</v>
      </c>
      <c r="H164" s="459" t="n">
        <f aca="false">H165</f>
        <v>1</v>
      </c>
    </row>
    <row r="165" customFormat="false" ht="27" hidden="false" customHeight="true" outlineLevel="0" collapsed="false">
      <c r="A165" s="440" t="s">
        <v>400</v>
      </c>
      <c r="B165" s="432" t="s">
        <v>627</v>
      </c>
      <c r="C165" s="437" t="s">
        <v>168</v>
      </c>
      <c r="D165" s="437" t="s">
        <v>386</v>
      </c>
      <c r="E165" s="444" t="s">
        <v>422</v>
      </c>
      <c r="F165" s="437" t="s">
        <v>401</v>
      </c>
      <c r="G165" s="459" t="n">
        <f aca="false">'расходы 2022-2023'!G49</f>
        <v>1</v>
      </c>
      <c r="H165" s="459" t="n">
        <f aca="false">'расходы 2022-2023'!H49</f>
        <v>1</v>
      </c>
    </row>
    <row r="166" customFormat="false" ht="30.75" hidden="false" customHeight="true" outlineLevel="0" collapsed="false">
      <c r="A166" s="479" t="s">
        <v>432</v>
      </c>
      <c r="B166" s="432" t="s">
        <v>627</v>
      </c>
      <c r="C166" s="442" t="s">
        <v>282</v>
      </c>
      <c r="D166" s="442" t="s">
        <v>379</v>
      </c>
      <c r="E166" s="444" t="s">
        <v>433</v>
      </c>
      <c r="F166" s="442"/>
      <c r="G166" s="459" t="n">
        <f aca="false">G167+G169</f>
        <v>358.7</v>
      </c>
      <c r="H166" s="459" t="n">
        <f aca="false">H167+H169</f>
        <v>373.1</v>
      </c>
    </row>
    <row r="167" customFormat="false" ht="30.75" hidden="false" customHeight="true" outlineLevel="0" collapsed="false">
      <c r="A167" s="440" t="s">
        <v>372</v>
      </c>
      <c r="B167" s="432" t="s">
        <v>627</v>
      </c>
      <c r="C167" s="442" t="s">
        <v>282</v>
      </c>
      <c r="D167" s="442" t="s">
        <v>379</v>
      </c>
      <c r="E167" s="444" t="s">
        <v>433</v>
      </c>
      <c r="F167" s="442" t="s">
        <v>373</v>
      </c>
      <c r="G167" s="459" t="n">
        <f aca="false">G168</f>
        <v>358.7</v>
      </c>
      <c r="H167" s="459" t="n">
        <f aca="false">H168</f>
        <v>373.1</v>
      </c>
    </row>
    <row r="168" customFormat="false" ht="30.75" hidden="false" customHeight="true" outlineLevel="0" collapsed="false">
      <c r="A168" s="440" t="s">
        <v>392</v>
      </c>
      <c r="B168" s="432" t="s">
        <v>627</v>
      </c>
      <c r="C168" s="442" t="s">
        <v>282</v>
      </c>
      <c r="D168" s="442" t="s">
        <v>379</v>
      </c>
      <c r="E168" s="444" t="s">
        <v>433</v>
      </c>
      <c r="F168" s="442" t="s">
        <v>232</v>
      </c>
      <c r="G168" s="459" t="n">
        <f aca="false">'расходы 2022-2023'!G85</f>
        <v>358.7</v>
      </c>
      <c r="H168" s="459" t="n">
        <f aca="false">'расходы 2022-2023'!H85</f>
        <v>373.1</v>
      </c>
    </row>
    <row r="169" customFormat="false" ht="20.25" hidden="true" customHeight="true" outlineLevel="0" collapsed="false">
      <c r="A169" s="446" t="s">
        <v>398</v>
      </c>
      <c r="B169" s="432" t="s">
        <v>627</v>
      </c>
      <c r="C169" s="442" t="s">
        <v>282</v>
      </c>
      <c r="D169" s="442" t="s">
        <v>379</v>
      </c>
      <c r="E169" s="444" t="s">
        <v>433</v>
      </c>
      <c r="F169" s="437" t="s">
        <v>399</v>
      </c>
      <c r="G169" s="439"/>
      <c r="H169" s="439"/>
    </row>
    <row r="170" customFormat="false" ht="25.5" hidden="true" customHeight="false" outlineLevel="0" collapsed="false">
      <c r="A170" s="440" t="s">
        <v>400</v>
      </c>
      <c r="B170" s="432" t="s">
        <v>627</v>
      </c>
      <c r="C170" s="442" t="s">
        <v>282</v>
      </c>
      <c r="D170" s="442" t="s">
        <v>379</v>
      </c>
      <c r="E170" s="444" t="s">
        <v>433</v>
      </c>
      <c r="F170" s="437" t="s">
        <v>401</v>
      </c>
      <c r="G170" s="459"/>
      <c r="H170" s="459"/>
    </row>
    <row r="171" customFormat="false" ht="28.5" hidden="false" customHeight="true" outlineLevel="0" collapsed="false">
      <c r="A171" s="479" t="s">
        <v>423</v>
      </c>
      <c r="B171" s="432" t="s">
        <v>627</v>
      </c>
      <c r="C171" s="442" t="s">
        <v>168</v>
      </c>
      <c r="D171" s="442" t="s">
        <v>215</v>
      </c>
      <c r="E171" s="444" t="s">
        <v>424</v>
      </c>
      <c r="F171" s="442"/>
      <c r="G171" s="459" t="n">
        <f aca="false">G172+G174</f>
        <v>61.8</v>
      </c>
      <c r="H171" s="459" t="n">
        <f aca="false">H172+H174</f>
        <v>61.8</v>
      </c>
    </row>
    <row r="172" customFormat="false" ht="51" hidden="false" customHeight="false" outlineLevel="0" collapsed="false">
      <c r="A172" s="440" t="s">
        <v>372</v>
      </c>
      <c r="B172" s="432" t="s">
        <v>627</v>
      </c>
      <c r="C172" s="442" t="s">
        <v>168</v>
      </c>
      <c r="D172" s="442" t="s">
        <v>215</v>
      </c>
      <c r="E172" s="444" t="s">
        <v>424</v>
      </c>
      <c r="F172" s="442" t="s">
        <v>373</v>
      </c>
      <c r="G172" s="459" t="n">
        <f aca="false">G173</f>
        <v>61.8</v>
      </c>
      <c r="H172" s="459" t="n">
        <f aca="false">H173</f>
        <v>61.8</v>
      </c>
    </row>
    <row r="173" customFormat="false" ht="25.5" hidden="false" customHeight="false" outlineLevel="0" collapsed="false">
      <c r="A173" s="440" t="s">
        <v>392</v>
      </c>
      <c r="B173" s="432" t="s">
        <v>627</v>
      </c>
      <c r="C173" s="442" t="s">
        <v>168</v>
      </c>
      <c r="D173" s="442" t="s">
        <v>215</v>
      </c>
      <c r="E173" s="444" t="s">
        <v>424</v>
      </c>
      <c r="F173" s="442" t="s">
        <v>232</v>
      </c>
      <c r="G173" s="439" t="n">
        <f aca="false">'расходы 2022-2023'!G64</f>
        <v>61.8</v>
      </c>
      <c r="H173" s="439" t="n">
        <f aca="false">'расходы 2022-2023'!H64</f>
        <v>61.8</v>
      </c>
    </row>
    <row r="174" customFormat="false" ht="43.5" hidden="true" customHeight="true" outlineLevel="0" collapsed="false">
      <c r="A174" s="446" t="s">
        <v>398</v>
      </c>
      <c r="B174" s="432" t="s">
        <v>627</v>
      </c>
      <c r="C174" s="442" t="s">
        <v>168</v>
      </c>
      <c r="D174" s="442" t="s">
        <v>215</v>
      </c>
      <c r="E174" s="444" t="s">
        <v>424</v>
      </c>
      <c r="F174" s="437" t="s">
        <v>399</v>
      </c>
      <c r="G174" s="439"/>
      <c r="H174" s="439"/>
    </row>
    <row r="175" customFormat="false" ht="17.25" hidden="true" customHeight="true" outlineLevel="0" collapsed="false">
      <c r="A175" s="440" t="s">
        <v>425</v>
      </c>
      <c r="B175" s="432" t="s">
        <v>627</v>
      </c>
      <c r="C175" s="442" t="s">
        <v>168</v>
      </c>
      <c r="D175" s="442" t="s">
        <v>215</v>
      </c>
      <c r="E175" s="444" t="s">
        <v>424</v>
      </c>
      <c r="F175" s="437" t="s">
        <v>401</v>
      </c>
      <c r="G175" s="439"/>
      <c r="H175" s="439"/>
    </row>
    <row r="176" customFormat="false" ht="27" hidden="false" customHeight="false" outlineLevel="0" collapsed="false">
      <c r="A176" s="482" t="s">
        <v>426</v>
      </c>
      <c r="B176" s="428" t="s">
        <v>627</v>
      </c>
      <c r="C176" s="461" t="s">
        <v>566</v>
      </c>
      <c r="D176" s="461" t="s">
        <v>168</v>
      </c>
      <c r="E176" s="429" t="s">
        <v>427</v>
      </c>
      <c r="F176" s="437"/>
      <c r="G176" s="477" t="n">
        <f aca="false">G177+G187+G190+G207+G213+G210+G203+G184+G205</f>
        <v>49</v>
      </c>
      <c r="H176" s="477" t="n">
        <f aca="false">H177+H187+H190+H207+H213+H210+H203+H184+H205</f>
        <v>49</v>
      </c>
    </row>
    <row r="177" customFormat="false" ht="16.5" hidden="false" customHeight="true" outlineLevel="0" collapsed="false">
      <c r="A177" s="481" t="s">
        <v>568</v>
      </c>
      <c r="B177" s="432" t="s">
        <v>627</v>
      </c>
      <c r="C177" s="437" t="s">
        <v>566</v>
      </c>
      <c r="D177" s="437" t="s">
        <v>168</v>
      </c>
      <c r="E177" s="444" t="s">
        <v>569</v>
      </c>
      <c r="F177" s="437"/>
      <c r="G177" s="459" t="n">
        <f aca="false">G178</f>
        <v>49</v>
      </c>
      <c r="H177" s="459" t="n">
        <f aca="false">H178</f>
        <v>49</v>
      </c>
    </row>
    <row r="178" customFormat="false" ht="15.75" hidden="false" customHeight="false" outlineLevel="0" collapsed="false">
      <c r="A178" s="481" t="s">
        <v>444</v>
      </c>
      <c r="B178" s="432" t="s">
        <v>627</v>
      </c>
      <c r="C178" s="437" t="s">
        <v>566</v>
      </c>
      <c r="D178" s="437" t="s">
        <v>168</v>
      </c>
      <c r="E178" s="444" t="s">
        <v>569</v>
      </c>
      <c r="F178" s="437" t="s">
        <v>445</v>
      </c>
      <c r="G178" s="459" t="n">
        <f aca="false">G179</f>
        <v>49</v>
      </c>
      <c r="H178" s="459" t="n">
        <f aca="false">H179</f>
        <v>49</v>
      </c>
    </row>
    <row r="179" customFormat="false" ht="15.75" hidden="false" customHeight="false" outlineLevel="0" collapsed="false">
      <c r="A179" s="483" t="s">
        <v>570</v>
      </c>
      <c r="B179" s="432"/>
      <c r="C179" s="437"/>
      <c r="D179" s="437"/>
      <c r="E179" s="444" t="s">
        <v>569</v>
      </c>
      <c r="F179" s="437" t="s">
        <v>11</v>
      </c>
      <c r="G179" s="459" t="n">
        <f aca="false">'расходы 2022-2023'!G305</f>
        <v>49</v>
      </c>
      <c r="H179" s="459" t="n">
        <f aca="false">'расходы 2022-2023'!H305</f>
        <v>49</v>
      </c>
    </row>
    <row r="180" customFormat="false" ht="15.75" hidden="true" customHeight="false" outlineLevel="0" collapsed="false">
      <c r="A180" s="484"/>
      <c r="B180" s="432"/>
      <c r="C180" s="437"/>
      <c r="D180" s="437"/>
      <c r="E180" s="429"/>
      <c r="F180" s="461"/>
      <c r="G180" s="459"/>
      <c r="H180" s="459"/>
    </row>
    <row r="181" customFormat="false" ht="25.5" hidden="true" customHeight="false" outlineLevel="0" collapsed="false">
      <c r="A181" s="443" t="s">
        <v>426</v>
      </c>
      <c r="B181" s="432"/>
      <c r="C181" s="437"/>
      <c r="D181" s="437"/>
      <c r="E181" s="447" t="s">
        <v>427</v>
      </c>
      <c r="F181" s="441" t="s">
        <v>399</v>
      </c>
      <c r="G181" s="459"/>
      <c r="H181" s="459"/>
    </row>
    <row r="182" customFormat="false" ht="25.5" hidden="true" customHeight="false" outlineLevel="0" collapsed="false">
      <c r="A182" s="443" t="s">
        <v>628</v>
      </c>
      <c r="B182" s="432"/>
      <c r="C182" s="437"/>
      <c r="D182" s="437"/>
      <c r="E182" s="447" t="s">
        <v>629</v>
      </c>
      <c r="F182" s="441" t="s">
        <v>401</v>
      </c>
      <c r="G182" s="459"/>
      <c r="H182" s="459"/>
    </row>
    <row r="183" customFormat="false" ht="15.75" hidden="true" customHeight="false" outlineLevel="0" collapsed="false">
      <c r="A183" s="485"/>
      <c r="B183" s="432"/>
      <c r="C183" s="437"/>
      <c r="D183" s="437"/>
      <c r="E183" s="429"/>
      <c r="F183" s="461"/>
      <c r="G183" s="459"/>
      <c r="H183" s="459"/>
    </row>
    <row r="184" customFormat="false" ht="51" hidden="true" customHeight="false" outlineLevel="0" collapsed="false">
      <c r="A184" s="466" t="s">
        <v>582</v>
      </c>
      <c r="B184" s="432"/>
      <c r="C184" s="437"/>
      <c r="D184" s="437"/>
      <c r="E184" s="433" t="s">
        <v>583</v>
      </c>
      <c r="F184" s="486"/>
      <c r="G184" s="459" t="n">
        <f aca="false">G185</f>
        <v>0</v>
      </c>
      <c r="H184" s="459" t="n">
        <f aca="false">H185</f>
        <v>0</v>
      </c>
    </row>
    <row r="185" customFormat="false" ht="25.5" hidden="true" customHeight="false" outlineLevel="0" collapsed="false">
      <c r="A185" s="446" t="s">
        <v>398</v>
      </c>
      <c r="B185" s="432"/>
      <c r="C185" s="437"/>
      <c r="D185" s="437"/>
      <c r="E185" s="444" t="s">
        <v>583</v>
      </c>
      <c r="F185" s="437" t="s">
        <v>399</v>
      </c>
      <c r="G185" s="459" t="n">
        <f aca="false">G186</f>
        <v>0</v>
      </c>
      <c r="H185" s="459" t="n">
        <f aca="false">H186</f>
        <v>0</v>
      </c>
    </row>
    <row r="186" customFormat="false" ht="25.5" hidden="true" customHeight="false" outlineLevel="0" collapsed="false">
      <c r="A186" s="448" t="s">
        <v>400</v>
      </c>
      <c r="B186" s="432"/>
      <c r="C186" s="437"/>
      <c r="D186" s="437"/>
      <c r="E186" s="444" t="s">
        <v>583</v>
      </c>
      <c r="F186" s="437" t="s">
        <v>401</v>
      </c>
      <c r="G186" s="459"/>
      <c r="H186" s="459"/>
    </row>
    <row r="187" customFormat="false" ht="15.75" hidden="true" customHeight="false" outlineLevel="0" collapsed="false">
      <c r="A187" s="446" t="s">
        <v>499</v>
      </c>
      <c r="B187" s="432" t="s">
        <v>627</v>
      </c>
      <c r="C187" s="437" t="s">
        <v>453</v>
      </c>
      <c r="D187" s="437" t="s">
        <v>282</v>
      </c>
      <c r="E187" s="444" t="s">
        <v>500</v>
      </c>
      <c r="F187" s="437"/>
      <c r="G187" s="439" t="n">
        <f aca="false">G188</f>
        <v>0</v>
      </c>
      <c r="H187" s="439" t="n">
        <f aca="false">H188</f>
        <v>0</v>
      </c>
    </row>
    <row r="188" customFormat="false" ht="28.5" hidden="true" customHeight="true" outlineLevel="0" collapsed="false">
      <c r="A188" s="446" t="s">
        <v>398</v>
      </c>
      <c r="B188" s="432" t="s">
        <v>627</v>
      </c>
      <c r="C188" s="437" t="s">
        <v>453</v>
      </c>
      <c r="D188" s="437" t="s">
        <v>282</v>
      </c>
      <c r="E188" s="444" t="s">
        <v>500</v>
      </c>
      <c r="F188" s="437" t="s">
        <v>399</v>
      </c>
      <c r="G188" s="459" t="n">
        <f aca="false">G189</f>
        <v>0</v>
      </c>
      <c r="H188" s="459" t="n">
        <f aca="false">H189</f>
        <v>0</v>
      </c>
    </row>
    <row r="189" s="460" customFormat="true" ht="29.25" hidden="true" customHeight="true" outlineLevel="0" collapsed="false">
      <c r="A189" s="440" t="s">
        <v>400</v>
      </c>
      <c r="B189" s="432" t="s">
        <v>627</v>
      </c>
      <c r="C189" s="437" t="s">
        <v>453</v>
      </c>
      <c r="D189" s="437" t="s">
        <v>282</v>
      </c>
      <c r="E189" s="444" t="s">
        <v>500</v>
      </c>
      <c r="F189" s="437" t="s">
        <v>401</v>
      </c>
      <c r="G189" s="439"/>
      <c r="H189" s="439"/>
    </row>
    <row r="190" s="460" customFormat="true" ht="15.75" hidden="true" customHeight="true" outlineLevel="0" collapsed="false">
      <c r="A190" s="446" t="s">
        <v>586</v>
      </c>
      <c r="B190" s="432"/>
      <c r="C190" s="437"/>
      <c r="D190" s="437"/>
      <c r="E190" s="444" t="s">
        <v>630</v>
      </c>
      <c r="F190" s="437"/>
      <c r="G190" s="439" t="n">
        <f aca="false">G191+G194+G197+G200</f>
        <v>0</v>
      </c>
      <c r="H190" s="439" t="n">
        <f aca="false">H191+H194+H197+H200</f>
        <v>0</v>
      </c>
    </row>
    <row r="191" customFormat="false" ht="27" hidden="true" customHeight="true" outlineLevel="0" collapsed="false">
      <c r="A191" s="446" t="s">
        <v>587</v>
      </c>
      <c r="B191" s="432"/>
      <c r="C191" s="437"/>
      <c r="D191" s="437"/>
      <c r="E191" s="433" t="s">
        <v>588</v>
      </c>
      <c r="F191" s="453"/>
      <c r="G191" s="439" t="n">
        <f aca="false">G192</f>
        <v>0</v>
      </c>
      <c r="H191" s="439" t="n">
        <f aca="false">H192</f>
        <v>0</v>
      </c>
    </row>
    <row r="192" customFormat="false" ht="16.15" hidden="true" customHeight="true" outlineLevel="0" collapsed="false">
      <c r="A192" s="446" t="s">
        <v>589</v>
      </c>
      <c r="B192" s="432"/>
      <c r="C192" s="437"/>
      <c r="D192" s="437"/>
      <c r="E192" s="447" t="s">
        <v>588</v>
      </c>
      <c r="F192" s="437" t="s">
        <v>590</v>
      </c>
      <c r="G192" s="439" t="n">
        <f aca="false">G193</f>
        <v>0</v>
      </c>
      <c r="H192" s="439" t="n">
        <f aca="false">H193</f>
        <v>0</v>
      </c>
    </row>
    <row r="193" customFormat="false" ht="16.15" hidden="true" customHeight="true" outlineLevel="0" collapsed="false">
      <c r="A193" s="443" t="s">
        <v>328</v>
      </c>
      <c r="B193" s="432"/>
      <c r="C193" s="437"/>
      <c r="D193" s="437"/>
      <c r="E193" s="447" t="s">
        <v>588</v>
      </c>
      <c r="F193" s="441" t="s">
        <v>591</v>
      </c>
      <c r="G193" s="439"/>
      <c r="H193" s="439" t="n">
        <f aca="false">'расходы 2021 год'!H325</f>
        <v>0</v>
      </c>
    </row>
    <row r="194" customFormat="false" ht="13.9" hidden="true" customHeight="true" outlineLevel="0" collapsed="false">
      <c r="A194" s="446" t="s">
        <v>592</v>
      </c>
      <c r="B194" s="432"/>
      <c r="C194" s="437"/>
      <c r="D194" s="437"/>
      <c r="E194" s="433" t="s">
        <v>593</v>
      </c>
      <c r="F194" s="453"/>
      <c r="G194" s="487" t="n">
        <f aca="false">G195</f>
        <v>0</v>
      </c>
      <c r="H194" s="487" t="n">
        <f aca="false">H195</f>
        <v>0</v>
      </c>
    </row>
    <row r="195" customFormat="false" ht="15.6" hidden="true" customHeight="true" outlineLevel="0" collapsed="false">
      <c r="A195" s="446" t="s">
        <v>589</v>
      </c>
      <c r="B195" s="432"/>
      <c r="C195" s="437"/>
      <c r="D195" s="437"/>
      <c r="E195" s="447" t="s">
        <v>593</v>
      </c>
      <c r="F195" s="437" t="s">
        <v>590</v>
      </c>
      <c r="G195" s="439" t="n">
        <f aca="false">G196</f>
        <v>0</v>
      </c>
      <c r="H195" s="439" t="n">
        <f aca="false">H196</f>
        <v>0</v>
      </c>
    </row>
    <row r="196" customFormat="false" ht="12.75" hidden="true" customHeight="true" outlineLevel="0" collapsed="false">
      <c r="A196" s="443" t="s">
        <v>328</v>
      </c>
      <c r="B196" s="432"/>
      <c r="C196" s="437"/>
      <c r="D196" s="437"/>
      <c r="E196" s="447" t="s">
        <v>593</v>
      </c>
      <c r="F196" s="441" t="s">
        <v>591</v>
      </c>
      <c r="G196" s="439"/>
      <c r="H196" s="439" t="n">
        <f aca="false">'расходы 2021 год'!H328</f>
        <v>0</v>
      </c>
    </row>
    <row r="197" customFormat="false" ht="26.25" hidden="true" customHeight="true" outlineLevel="0" collapsed="false">
      <c r="A197" s="446" t="s">
        <v>594</v>
      </c>
      <c r="B197" s="432"/>
      <c r="C197" s="437"/>
      <c r="D197" s="437"/>
      <c r="E197" s="433" t="s">
        <v>595</v>
      </c>
      <c r="F197" s="453"/>
      <c r="G197" s="439" t="n">
        <f aca="false">G198</f>
        <v>0</v>
      </c>
      <c r="H197" s="439" t="n">
        <f aca="false">H198</f>
        <v>0</v>
      </c>
    </row>
    <row r="198" customFormat="false" ht="15.75" hidden="true" customHeight="true" outlineLevel="0" collapsed="false">
      <c r="A198" s="446" t="s">
        <v>589</v>
      </c>
      <c r="B198" s="432"/>
      <c r="C198" s="437"/>
      <c r="D198" s="437"/>
      <c r="E198" s="447" t="s">
        <v>595</v>
      </c>
      <c r="F198" s="437" t="s">
        <v>590</v>
      </c>
      <c r="G198" s="439" t="n">
        <f aca="false">G199</f>
        <v>0</v>
      </c>
      <c r="H198" s="439" t="n">
        <f aca="false">H199</f>
        <v>0</v>
      </c>
    </row>
    <row r="199" customFormat="false" ht="18" hidden="true" customHeight="true" outlineLevel="0" collapsed="false">
      <c r="A199" s="443" t="s">
        <v>328</v>
      </c>
      <c r="B199" s="432"/>
      <c r="C199" s="437"/>
      <c r="D199" s="437"/>
      <c r="E199" s="447" t="s">
        <v>595</v>
      </c>
      <c r="F199" s="441" t="s">
        <v>591</v>
      </c>
      <c r="G199" s="439"/>
      <c r="H199" s="439" t="n">
        <f aca="false">'расходы 2021 год'!H331</f>
        <v>0</v>
      </c>
    </row>
    <row r="200" customFormat="false" ht="57.75" hidden="true" customHeight="true" outlineLevel="0" collapsed="false">
      <c r="A200" s="488" t="s">
        <v>596</v>
      </c>
      <c r="B200" s="432"/>
      <c r="C200" s="437"/>
      <c r="D200" s="437"/>
      <c r="E200" s="433" t="s">
        <v>597</v>
      </c>
      <c r="F200" s="453"/>
      <c r="G200" s="434" t="n">
        <f aca="false">G201</f>
        <v>0</v>
      </c>
      <c r="H200" s="434" t="n">
        <f aca="false">H201</f>
        <v>0</v>
      </c>
    </row>
    <row r="201" customFormat="false" ht="18" hidden="true" customHeight="true" outlineLevel="0" collapsed="false">
      <c r="A201" s="446" t="s">
        <v>589</v>
      </c>
      <c r="B201" s="432"/>
      <c r="C201" s="437"/>
      <c r="D201" s="437"/>
      <c r="E201" s="447" t="s">
        <v>597</v>
      </c>
      <c r="F201" s="441" t="s">
        <v>590</v>
      </c>
      <c r="G201" s="439" t="n">
        <f aca="false">G202</f>
        <v>0</v>
      </c>
      <c r="H201" s="439" t="n">
        <f aca="false">H202</f>
        <v>0</v>
      </c>
    </row>
    <row r="202" customFormat="false" ht="18" hidden="true" customHeight="true" outlineLevel="0" collapsed="false">
      <c r="A202" s="443" t="s">
        <v>328</v>
      </c>
      <c r="B202" s="432"/>
      <c r="C202" s="437"/>
      <c r="D202" s="437"/>
      <c r="E202" s="447" t="s">
        <v>597</v>
      </c>
      <c r="F202" s="441" t="s">
        <v>591</v>
      </c>
      <c r="G202" s="439"/>
      <c r="H202" s="439" t="n">
        <f aca="false">'расходы 2021 год'!H334</f>
        <v>0</v>
      </c>
    </row>
    <row r="203" customFormat="false" ht="31.5" hidden="true" customHeight="true" outlineLevel="0" collapsed="false">
      <c r="A203" s="443" t="s">
        <v>442</v>
      </c>
      <c r="B203" s="432"/>
      <c r="C203" s="437"/>
      <c r="D203" s="437"/>
      <c r="E203" s="447" t="s">
        <v>443</v>
      </c>
      <c r="F203" s="441"/>
      <c r="G203" s="439" t="n">
        <f aca="false">G204</f>
        <v>0</v>
      </c>
      <c r="H203" s="439" t="n">
        <f aca="false">H204</f>
        <v>0</v>
      </c>
    </row>
    <row r="204" customFormat="false" ht="21.75" hidden="true" customHeight="true" outlineLevel="0" collapsed="false">
      <c r="A204" s="443" t="s">
        <v>444</v>
      </c>
      <c r="B204" s="432"/>
      <c r="C204" s="437"/>
      <c r="D204" s="437"/>
      <c r="E204" s="447" t="s">
        <v>443</v>
      </c>
      <c r="F204" s="441" t="s">
        <v>445</v>
      </c>
      <c r="G204" s="439"/>
      <c r="H204" s="439"/>
    </row>
    <row r="205" customFormat="false" ht="27.75" hidden="true" customHeight="true" outlineLevel="0" collapsed="false">
      <c r="A205" s="443" t="s">
        <v>448</v>
      </c>
      <c r="B205" s="432"/>
      <c r="C205" s="437"/>
      <c r="D205" s="437"/>
      <c r="E205" s="447" t="s">
        <v>449</v>
      </c>
      <c r="F205" s="441" t="s">
        <v>399</v>
      </c>
      <c r="G205" s="439" t="n">
        <f aca="false">G206</f>
        <v>0</v>
      </c>
      <c r="H205" s="439" t="n">
        <f aca="false">H206</f>
        <v>0</v>
      </c>
    </row>
    <row r="206" customFormat="false" ht="27.75" hidden="true" customHeight="true" outlineLevel="0" collapsed="false">
      <c r="A206" s="448" t="s">
        <v>400</v>
      </c>
      <c r="B206" s="432"/>
      <c r="C206" s="437"/>
      <c r="D206" s="437"/>
      <c r="E206" s="447" t="s">
        <v>449</v>
      </c>
      <c r="F206" s="441" t="s">
        <v>401</v>
      </c>
      <c r="G206" s="439"/>
      <c r="H206" s="439"/>
    </row>
    <row r="207" customFormat="false" ht="18.75" hidden="true" customHeight="true" outlineLevel="0" collapsed="false">
      <c r="A207" s="446" t="s">
        <v>486</v>
      </c>
      <c r="B207" s="432"/>
      <c r="C207" s="437"/>
      <c r="D207" s="437"/>
      <c r="E207" s="444" t="s">
        <v>487</v>
      </c>
      <c r="F207" s="461"/>
      <c r="G207" s="439" t="n">
        <f aca="false">G208</f>
        <v>0</v>
      </c>
      <c r="H207" s="439" t="n">
        <f aca="false">H208</f>
        <v>0</v>
      </c>
    </row>
    <row r="208" customFormat="false" ht="30.75" hidden="true" customHeight="true" outlineLevel="0" collapsed="false">
      <c r="A208" s="446" t="s">
        <v>398</v>
      </c>
      <c r="B208" s="432"/>
      <c r="C208" s="437"/>
      <c r="D208" s="437"/>
      <c r="E208" s="447" t="s">
        <v>487</v>
      </c>
      <c r="F208" s="437" t="s">
        <v>399</v>
      </c>
      <c r="G208" s="322" t="n">
        <f aca="false">G209</f>
        <v>0</v>
      </c>
      <c r="H208" s="322" t="n">
        <f aca="false">H209</f>
        <v>0</v>
      </c>
    </row>
    <row r="209" customFormat="false" ht="30.75" hidden="true" customHeight="true" outlineLevel="0" collapsed="false">
      <c r="A209" s="448" t="s">
        <v>400</v>
      </c>
      <c r="B209" s="432"/>
      <c r="C209" s="437"/>
      <c r="D209" s="437"/>
      <c r="E209" s="447" t="s">
        <v>487</v>
      </c>
      <c r="F209" s="437" t="s">
        <v>401</v>
      </c>
      <c r="G209" s="322"/>
      <c r="H209" s="322"/>
    </row>
    <row r="210" customFormat="false" ht="30.75" hidden="true" customHeight="true" outlineLevel="0" collapsed="false">
      <c r="A210" s="443" t="s">
        <v>428</v>
      </c>
      <c r="B210" s="432"/>
      <c r="C210" s="437"/>
      <c r="D210" s="437"/>
      <c r="E210" s="447" t="s">
        <v>429</v>
      </c>
      <c r="F210" s="441"/>
      <c r="G210" s="322" t="n">
        <f aca="false">G211</f>
        <v>0</v>
      </c>
      <c r="H210" s="322" t="n">
        <f aca="false">H211</f>
        <v>0</v>
      </c>
    </row>
    <row r="211" customFormat="false" ht="30.75" hidden="true" customHeight="true" outlineLevel="0" collapsed="false">
      <c r="A211" s="443" t="s">
        <v>406</v>
      </c>
      <c r="B211" s="432"/>
      <c r="C211" s="437"/>
      <c r="D211" s="437"/>
      <c r="E211" s="447" t="s">
        <v>429</v>
      </c>
      <c r="F211" s="441" t="s">
        <v>407</v>
      </c>
      <c r="G211" s="322" t="n">
        <f aca="false">G212</f>
        <v>0</v>
      </c>
      <c r="H211" s="322" t="n">
        <f aca="false">H212</f>
        <v>0</v>
      </c>
    </row>
    <row r="212" customFormat="false" ht="30.75" hidden="true" customHeight="true" outlineLevel="0" collapsed="false">
      <c r="A212" s="446" t="s">
        <v>412</v>
      </c>
      <c r="B212" s="432"/>
      <c r="C212" s="437"/>
      <c r="D212" s="437"/>
      <c r="E212" s="447" t="s">
        <v>429</v>
      </c>
      <c r="F212" s="441" t="s">
        <v>413</v>
      </c>
      <c r="G212" s="322"/>
      <c r="H212" s="322"/>
    </row>
    <row r="213" customFormat="false" ht="30.75" hidden="true" customHeight="true" outlineLevel="0" collapsed="false">
      <c r="A213" s="443" t="s">
        <v>631</v>
      </c>
      <c r="B213" s="432"/>
      <c r="C213" s="437"/>
      <c r="D213" s="437"/>
      <c r="E213" s="447" t="s">
        <v>632</v>
      </c>
      <c r="F213" s="447"/>
      <c r="G213" s="322" t="n">
        <f aca="false">G214</f>
        <v>0</v>
      </c>
      <c r="H213" s="322" t="n">
        <f aca="false">H214</f>
        <v>0</v>
      </c>
    </row>
    <row r="214" customFormat="false" ht="30.75" hidden="true" customHeight="true" outlineLevel="0" collapsed="false">
      <c r="A214" s="448" t="s">
        <v>495</v>
      </c>
      <c r="B214" s="432"/>
      <c r="C214" s="437"/>
      <c r="D214" s="437"/>
      <c r="E214" s="447" t="s">
        <v>632</v>
      </c>
      <c r="F214" s="447" t="s">
        <v>480</v>
      </c>
      <c r="G214" s="322" t="n">
        <f aca="false">G215</f>
        <v>0</v>
      </c>
      <c r="H214" s="322" t="n">
        <f aca="false">H215</f>
        <v>0</v>
      </c>
    </row>
    <row r="215" customFormat="false" ht="30.75" hidden="true" customHeight="true" outlineLevel="0" collapsed="false">
      <c r="A215" s="448" t="s">
        <v>495</v>
      </c>
      <c r="B215" s="432"/>
      <c r="C215" s="437"/>
      <c r="D215" s="437"/>
      <c r="E215" s="447" t="s">
        <v>632</v>
      </c>
      <c r="F215" s="447" t="s">
        <v>496</v>
      </c>
      <c r="G215" s="322"/>
      <c r="H215" s="322"/>
    </row>
    <row r="216" s="324" customFormat="true" ht="15.75" hidden="false" customHeight="true" outlineLevel="0" collapsed="false">
      <c r="A216" s="489" t="s">
        <v>633</v>
      </c>
      <c r="B216" s="490"/>
      <c r="C216" s="491"/>
      <c r="D216" s="491"/>
      <c r="E216" s="492"/>
      <c r="F216" s="464"/>
      <c r="G216" s="474" t="n">
        <f aca="false">G176+G159+G148+G143+G138</f>
        <v>14090.7</v>
      </c>
      <c r="H216" s="474" t="n">
        <f aca="false">H176+H159+H148+H143+H138</f>
        <v>14181.6</v>
      </c>
      <c r="K216" s="502"/>
    </row>
    <row r="217" s="324" customFormat="true" ht="15.6" hidden="false" customHeight="true" outlineLevel="0" collapsed="false">
      <c r="A217" s="489" t="s">
        <v>634</v>
      </c>
      <c r="B217" s="490"/>
      <c r="C217" s="464"/>
      <c r="D217" s="464"/>
      <c r="E217" s="492"/>
      <c r="F217" s="464"/>
      <c r="G217" s="493" t="n">
        <f aca="false">G216+G137</f>
        <v>29671.9</v>
      </c>
      <c r="H217" s="493" t="n">
        <f aca="false">H216+H137</f>
        <v>29753.2</v>
      </c>
    </row>
    <row r="218" customFormat="false" ht="15.75" hidden="false" customHeight="false" outlineLevel="0" collapsed="false">
      <c r="G218" s="494"/>
      <c r="H218" s="494"/>
      <c r="K218" s="475"/>
    </row>
    <row r="219" customFormat="false" ht="15.75" hidden="false" customHeight="false" outlineLevel="0" collapsed="false">
      <c r="G219" s="494"/>
      <c r="H219" s="494"/>
    </row>
    <row r="220" customFormat="false" ht="15.75" hidden="false" customHeight="false" outlineLevel="0" collapsed="false">
      <c r="G220" s="480"/>
      <c r="H220" s="480"/>
    </row>
    <row r="221" customFormat="false" ht="15.75" hidden="false" customHeight="false" outlineLevel="0" collapsed="false">
      <c r="G221" s="495"/>
      <c r="H221" s="495"/>
    </row>
    <row r="268" customFormat="false" ht="15.75" hidden="false" customHeight="false" outlineLevel="0" collapsed="false">
      <c r="B268" s="496"/>
      <c r="C268" s="497"/>
      <c r="D268" s="497"/>
      <c r="E268" s="497"/>
    </row>
    <row r="269" customFormat="false" ht="15.75" hidden="false" customHeight="false" outlineLevel="0" collapsed="false">
      <c r="B269" s="496"/>
      <c r="C269" s="497"/>
      <c r="D269" s="497"/>
      <c r="E269" s="497"/>
    </row>
    <row r="270" customFormat="false" ht="15.75" hidden="false" customHeight="false" outlineLevel="0" collapsed="false">
      <c r="B270" s="496"/>
      <c r="C270" s="497"/>
      <c r="D270" s="497"/>
      <c r="E270" s="497"/>
    </row>
    <row r="271" customFormat="false" ht="15.75" hidden="false" customHeight="false" outlineLevel="0" collapsed="false">
      <c r="B271" s="496"/>
      <c r="C271" s="497"/>
      <c r="D271" s="497"/>
      <c r="E271" s="497"/>
    </row>
    <row r="272" customFormat="false" ht="15.75" hidden="false" customHeight="false" outlineLevel="0" collapsed="false">
      <c r="B272" s="496"/>
      <c r="C272" s="497"/>
      <c r="D272" s="497"/>
      <c r="E272" s="497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0.28"/>
    <col collapsed="false" customWidth="true" hidden="false" outlineLevel="0" max="2" min="2" style="39" width="31.85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7" t="s">
        <v>637</v>
      </c>
    </row>
    <row r="3" customFormat="false" ht="15.75" hidden="false" customHeight="false" outlineLevel="0" collapsed="false">
      <c r="A3" s="1"/>
      <c r="B3" s="77" t="s">
        <v>33</v>
      </c>
    </row>
    <row r="4" customFormat="false" ht="15.75" hidden="false" customHeight="false" outlineLevel="0" collapsed="false">
      <c r="A4" s="1"/>
      <c r="B4" s="77" t="s">
        <v>63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639</v>
      </c>
      <c r="B6" s="44"/>
    </row>
    <row r="7" customFormat="false" ht="15.75" hidden="false" customHeight="false" outlineLevel="0" collapsed="false">
      <c r="A7" s="7"/>
      <c r="B7" s="7"/>
    </row>
    <row r="8" customFormat="false" ht="15.75" hidden="false" customHeight="false" outlineLevel="0" collapsed="false">
      <c r="A8" s="7"/>
      <c r="B8" s="7"/>
    </row>
    <row r="9" customFormat="false" ht="16.9" hidden="false" customHeight="true" outlineLevel="0" collapsed="false">
      <c r="A9" s="8" t="s">
        <v>640</v>
      </c>
      <c r="B9" s="8" t="s">
        <v>641</v>
      </c>
    </row>
    <row r="10" customFormat="false" ht="12.75" hidden="false" customHeight="false" outlineLevel="0" collapsed="false">
      <c r="A10" s="8" t="n">
        <v>1</v>
      </c>
      <c r="B10" s="8" t="n">
        <v>2</v>
      </c>
    </row>
    <row r="11" customFormat="false" ht="28.9" hidden="false" customHeight="true" outlineLevel="0" collapsed="false">
      <c r="A11" s="239" t="s">
        <v>642</v>
      </c>
      <c r="B11" s="503" t="n">
        <v>127.6</v>
      </c>
    </row>
    <row r="12" customFormat="false" ht="175.9" hidden="false" customHeight="true" outlineLevel="0" collapsed="false">
      <c r="A12" s="504" t="s">
        <v>643</v>
      </c>
      <c r="B12" s="503" t="n">
        <v>117</v>
      </c>
    </row>
    <row r="13" customFormat="false" ht="12.75" hidden="false" customHeight="false" outlineLevel="0" collapsed="false">
      <c r="A13" s="239" t="s">
        <v>644</v>
      </c>
      <c r="B13" s="503" t="n">
        <v>26.6</v>
      </c>
    </row>
    <row r="14" customFormat="false" ht="53.25" hidden="false" customHeight="true" outlineLevel="0" collapsed="false">
      <c r="A14" s="505" t="s">
        <v>596</v>
      </c>
      <c r="B14" s="503" t="n">
        <v>28.28</v>
      </c>
    </row>
    <row r="15" customFormat="false" ht="15.75" hidden="false" customHeight="false" outlineLevel="0" collapsed="false">
      <c r="A15" s="506" t="s">
        <v>645</v>
      </c>
      <c r="B15" s="507" t="n">
        <f aca="false">B11+B12+B13+B14</f>
        <v>299.48</v>
      </c>
    </row>
    <row r="16" customFormat="false" ht="15.75" hidden="false" customHeight="false" outlineLevel="0" collapsed="false">
      <c r="A16" s="1"/>
      <c r="B16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2.99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/>
      <c r="C1" s="5"/>
      <c r="D1" s="5"/>
      <c r="E1" s="31" t="s">
        <v>32</v>
      </c>
      <c r="F1" s="31"/>
    </row>
    <row r="2" customFormat="false" ht="15" hidden="false" customHeight="true" outlineLevel="0" collapsed="false">
      <c r="A2" s="3"/>
      <c r="B2" s="4"/>
      <c r="C2" s="5"/>
      <c r="D2" s="32"/>
      <c r="E2" s="33" t="s">
        <v>33</v>
      </c>
      <c r="F2" s="33"/>
    </row>
    <row r="3" customFormat="false" ht="15.75" hidden="false" customHeight="true" outlineLevel="0" collapsed="false">
      <c r="A3" s="3"/>
      <c r="B3" s="4"/>
      <c r="C3" s="32"/>
      <c r="D3" s="34"/>
      <c r="E3" s="35" t="s">
        <v>34</v>
      </c>
      <c r="F3" s="35"/>
    </row>
    <row r="4" customFormat="false" ht="15.75" hidden="false" customHeight="false" outlineLevel="0" collapsed="false">
      <c r="A4" s="3"/>
      <c r="B4" s="4"/>
      <c r="C4" s="6"/>
      <c r="D4" s="6"/>
    </row>
    <row r="5" customFormat="false" ht="31.5" hidden="false" customHeight="true" outlineLevel="0" collapsed="false">
      <c r="A5" s="7" t="s">
        <v>35</v>
      </c>
      <c r="B5" s="7"/>
      <c r="C5" s="7"/>
      <c r="D5" s="7"/>
      <c r="E5" s="7"/>
      <c r="F5" s="7"/>
    </row>
    <row r="7" s="11" customFormat="true" ht="32.25" hidden="false" customHeight="true" outlineLevel="0" collapsed="false">
      <c r="A7" s="8" t="s">
        <v>4</v>
      </c>
      <c r="B7" s="8"/>
      <c r="C7" s="9" t="s">
        <v>5</v>
      </c>
      <c r="D7" s="9"/>
      <c r="E7" s="10" t="s">
        <v>6</v>
      </c>
      <c r="F7" s="10"/>
    </row>
    <row r="8" s="11" customFormat="true" ht="78.75" hidden="false" customHeight="true" outlineLevel="0" collapsed="false">
      <c r="A8" s="10" t="s">
        <v>7</v>
      </c>
      <c r="B8" s="10" t="s">
        <v>8</v>
      </c>
      <c r="C8" s="9"/>
      <c r="D8" s="9"/>
      <c r="E8" s="36" t="s">
        <v>36</v>
      </c>
      <c r="F8" s="36" t="s">
        <v>37</v>
      </c>
    </row>
    <row r="9" s="15" customFormat="true" ht="15" hidden="false" customHeight="true" outlineLevel="0" collapsed="false">
      <c r="A9" s="12" t="s">
        <v>9</v>
      </c>
      <c r="B9" s="13" t="s">
        <v>10</v>
      </c>
      <c r="C9" s="8" t="n">
        <v>3</v>
      </c>
      <c r="D9" s="8"/>
      <c r="E9" s="14" t="n">
        <v>4</v>
      </c>
      <c r="F9" s="14" t="n">
        <v>5</v>
      </c>
    </row>
    <row r="10" s="20" customFormat="true" ht="30.75" hidden="false" customHeight="true" outlineLevel="0" collapsed="false">
      <c r="A10" s="16" t="s">
        <v>11</v>
      </c>
      <c r="B10" s="17" t="s">
        <v>12</v>
      </c>
      <c r="C10" s="18" t="s">
        <v>13</v>
      </c>
      <c r="D10" s="18"/>
      <c r="E10" s="19" t="n">
        <f aca="false">E11</f>
        <v>0</v>
      </c>
      <c r="F10" s="19" t="n">
        <f aca="false">F11</f>
        <v>0</v>
      </c>
    </row>
    <row r="11" s="20" customFormat="true" ht="27.75" hidden="false" customHeight="true" outlineLevel="0" collapsed="false">
      <c r="A11" s="16" t="s">
        <v>11</v>
      </c>
      <c r="B11" s="17" t="s">
        <v>14</v>
      </c>
      <c r="C11" s="18" t="s">
        <v>15</v>
      </c>
      <c r="D11" s="18"/>
      <c r="E11" s="19" t="n">
        <f aca="false">E12+E16</f>
        <v>0</v>
      </c>
      <c r="F11" s="19" t="n">
        <f aca="false">F12+F16</f>
        <v>0</v>
      </c>
    </row>
    <row r="12" s="25" customFormat="true" ht="18.75" hidden="false" customHeight="true" outlineLevel="0" collapsed="false">
      <c r="A12" s="21" t="s">
        <v>11</v>
      </c>
      <c r="B12" s="22" t="s">
        <v>16</v>
      </c>
      <c r="C12" s="23" t="s">
        <v>17</v>
      </c>
      <c r="D12" s="23"/>
      <c r="E12" s="37" t="n">
        <f aca="false">E13</f>
        <v>-30432.7</v>
      </c>
      <c r="F12" s="37" t="n">
        <f aca="false">F13</f>
        <v>-31319.1</v>
      </c>
    </row>
    <row r="13" s="11" customFormat="true" ht="24" hidden="false" customHeight="true" outlineLevel="0" collapsed="false">
      <c r="A13" s="26" t="s">
        <v>11</v>
      </c>
      <c r="B13" s="12" t="s">
        <v>18</v>
      </c>
      <c r="C13" s="27" t="s">
        <v>19</v>
      </c>
      <c r="D13" s="27"/>
      <c r="E13" s="38" t="n">
        <f aca="false">E14</f>
        <v>-30432.7</v>
      </c>
      <c r="F13" s="38" t="n">
        <f aca="false">F14</f>
        <v>-31319.1</v>
      </c>
    </row>
    <row r="14" s="11" customFormat="true" ht="29.25" hidden="false" customHeight="true" outlineLevel="0" collapsed="false">
      <c r="A14" s="26" t="s">
        <v>11</v>
      </c>
      <c r="B14" s="12" t="s">
        <v>20</v>
      </c>
      <c r="C14" s="27" t="s">
        <v>21</v>
      </c>
      <c r="D14" s="27"/>
      <c r="E14" s="38" t="n">
        <f aca="false">E15</f>
        <v>-30432.7</v>
      </c>
      <c r="F14" s="38" t="n">
        <f aca="false">F15</f>
        <v>-31319.1</v>
      </c>
    </row>
    <row r="15" s="11" customFormat="true" ht="30" hidden="false" customHeight="true" outlineLevel="0" collapsed="false">
      <c r="A15" s="26" t="s">
        <v>11</v>
      </c>
      <c r="B15" s="12" t="s">
        <v>22</v>
      </c>
      <c r="C15" s="27" t="s">
        <v>23</v>
      </c>
      <c r="D15" s="27"/>
      <c r="E15" s="38" t="n">
        <f aca="false">-'Доходы 2022-2023'!I120</f>
        <v>-30432.7</v>
      </c>
      <c r="F15" s="38" t="n">
        <f aca="false">-'Доходы 2022-2023'!J120</f>
        <v>-31319.1</v>
      </c>
    </row>
    <row r="16" s="25" customFormat="true" ht="17.25" hidden="false" customHeight="true" outlineLevel="0" collapsed="false">
      <c r="A16" s="21" t="s">
        <v>11</v>
      </c>
      <c r="B16" s="22" t="s">
        <v>24</v>
      </c>
      <c r="C16" s="23" t="s">
        <v>25</v>
      </c>
      <c r="D16" s="23"/>
      <c r="E16" s="37" t="n">
        <f aca="false">E17</f>
        <v>30432.7</v>
      </c>
      <c r="F16" s="37" t="n">
        <f aca="false">F17</f>
        <v>31319.1</v>
      </c>
    </row>
    <row r="17" s="11" customFormat="true" ht="25.5" hidden="false" customHeight="true" outlineLevel="0" collapsed="false">
      <c r="A17" s="26" t="s">
        <v>11</v>
      </c>
      <c r="B17" s="12" t="s">
        <v>26</v>
      </c>
      <c r="C17" s="27" t="s">
        <v>27</v>
      </c>
      <c r="D17" s="27"/>
      <c r="E17" s="38" t="n">
        <f aca="false">E18</f>
        <v>30432.7</v>
      </c>
      <c r="F17" s="38" t="n">
        <f aca="false">F18</f>
        <v>31319.1</v>
      </c>
    </row>
    <row r="18" s="11" customFormat="true" ht="29.25" hidden="false" customHeight="true" outlineLevel="0" collapsed="false">
      <c r="A18" s="26" t="s">
        <v>11</v>
      </c>
      <c r="B18" s="12" t="s">
        <v>28</v>
      </c>
      <c r="C18" s="27" t="s">
        <v>29</v>
      </c>
      <c r="D18" s="27"/>
      <c r="E18" s="38" t="n">
        <f aca="false">E19</f>
        <v>30432.7</v>
      </c>
      <c r="F18" s="38" t="n">
        <f aca="false">F19</f>
        <v>31319.1</v>
      </c>
    </row>
    <row r="19" s="11" customFormat="true" ht="31.5" hidden="false" customHeight="true" outlineLevel="0" collapsed="false">
      <c r="A19" s="26" t="s">
        <v>11</v>
      </c>
      <c r="B19" s="12" t="s">
        <v>30</v>
      </c>
      <c r="C19" s="27" t="s">
        <v>31</v>
      </c>
      <c r="D19" s="27"/>
      <c r="E19" s="38" t="n">
        <f aca="false">'расходы 2022-2023'!G338</f>
        <v>30432.7</v>
      </c>
      <c r="F19" s="38" t="n">
        <f aca="false">'расходы 2022-2023'!H338</f>
        <v>31319.1</v>
      </c>
    </row>
    <row r="20" customFormat="false" ht="15.75" hidden="false" customHeight="false" outlineLevel="0" collapsed="false">
      <c r="A20" s="29"/>
      <c r="B20" s="29"/>
    </row>
    <row r="21" customFormat="false" ht="15.75" hidden="false" customHeight="false" outlineLevel="0" collapsed="false">
      <c r="A21" s="29"/>
      <c r="B21" s="29"/>
    </row>
    <row r="22" customFormat="false" ht="15.75" hidden="false" customHeight="false" outlineLevel="0" collapsed="false">
      <c r="A22" s="29"/>
      <c r="B22" s="29"/>
    </row>
    <row r="23" customFormat="false" ht="15.75" hidden="false" customHeight="false" outlineLevel="0" collapsed="false">
      <c r="A23" s="29"/>
      <c r="B23" s="29"/>
      <c r="E23" s="30"/>
      <c r="F23" s="30"/>
    </row>
    <row r="24" customFormat="false" ht="15.75" hidden="false" customHeight="false" outlineLevel="0" collapsed="false">
      <c r="A24" s="29"/>
      <c r="B24" s="29"/>
    </row>
    <row r="25" customFormat="false" ht="15.75" hidden="false" customHeight="false" outlineLevel="0" collapsed="false">
      <c r="A25" s="29"/>
      <c r="B25" s="29"/>
    </row>
    <row r="26" customFormat="false" ht="15.75" hidden="false" customHeight="false" outlineLevel="0" collapsed="false">
      <c r="A26" s="29"/>
      <c r="B26" s="29"/>
    </row>
    <row r="27" customFormat="false" ht="15.75" hidden="false" customHeight="false" outlineLevel="0" collapsed="false">
      <c r="A27" s="29"/>
      <c r="B27" s="29"/>
    </row>
    <row r="28" customFormat="false" ht="15.75" hidden="false" customHeight="false" outlineLevel="0" collapsed="false">
      <c r="A28" s="29"/>
      <c r="B28" s="29"/>
    </row>
    <row r="29" customFormat="false" ht="15.75" hidden="false" customHeight="false" outlineLevel="0" collapsed="false">
      <c r="A29" s="29"/>
      <c r="B29" s="29"/>
    </row>
    <row r="30" customFormat="false" ht="15.75" hidden="false" customHeight="false" outlineLevel="0" collapsed="false">
      <c r="A30" s="29"/>
      <c r="B30" s="29"/>
    </row>
    <row r="31" customFormat="false" ht="15.75" hidden="false" customHeight="false" outlineLevel="0" collapsed="false">
      <c r="A31" s="29"/>
      <c r="B31" s="29"/>
    </row>
    <row r="32" customFormat="false" ht="15.75" hidden="false" customHeight="false" outlineLevel="0" collapsed="false">
      <c r="A32" s="29"/>
      <c r="B32" s="29"/>
    </row>
    <row r="33" customFormat="false" ht="15.75" hidden="false" customHeight="false" outlineLevel="0" collapsed="false">
      <c r="A33" s="29"/>
      <c r="B33" s="29"/>
    </row>
    <row r="34" customFormat="false" ht="15.75" hidden="false" customHeight="false" outlineLevel="0" collapsed="false">
      <c r="A34" s="29"/>
      <c r="B34" s="29"/>
    </row>
    <row r="35" customFormat="false" ht="15.75" hidden="false" customHeight="false" outlineLevel="0" collapsed="false">
      <c r="A35" s="29"/>
      <c r="B35" s="29"/>
    </row>
    <row r="36" customFormat="false" ht="15.75" hidden="false" customHeight="false" outlineLevel="0" collapsed="false">
      <c r="A36" s="29"/>
      <c r="B36" s="29"/>
    </row>
    <row r="37" customFormat="false" ht="15.75" hidden="false" customHeight="false" outlineLevel="0" collapsed="false">
      <c r="A37" s="29"/>
      <c r="B37" s="29"/>
    </row>
    <row r="38" customFormat="false" ht="15.75" hidden="false" customHeight="false" outlineLevel="0" collapsed="false">
      <c r="A38" s="29"/>
      <c r="B38" s="29"/>
    </row>
    <row r="39" customFormat="false" ht="15.75" hidden="false" customHeight="false" outlineLevel="0" collapsed="false">
      <c r="A39" s="29"/>
      <c r="B39" s="29"/>
    </row>
    <row r="40" customFormat="false" ht="15.75" hidden="false" customHeight="false" outlineLevel="0" collapsed="false">
      <c r="A40" s="29"/>
      <c r="B40" s="29"/>
    </row>
    <row r="41" customFormat="false" ht="15.75" hidden="false" customHeight="false" outlineLevel="0" collapsed="false">
      <c r="A41" s="29"/>
      <c r="B41" s="29"/>
    </row>
    <row r="42" customFormat="false" ht="15.75" hidden="false" customHeight="false" outlineLevel="0" collapsed="false">
      <c r="A42" s="29"/>
      <c r="B42" s="29"/>
    </row>
    <row r="43" customFormat="false" ht="15.75" hidden="false" customHeight="false" outlineLevel="0" collapsed="false">
      <c r="A43" s="29"/>
      <c r="B43" s="29"/>
    </row>
    <row r="44" customFormat="false" ht="15.75" hidden="false" customHeight="false" outlineLevel="0" collapsed="false">
      <c r="A44" s="29"/>
      <c r="B44" s="29"/>
    </row>
    <row r="45" customFormat="false" ht="15.75" hidden="false" customHeight="false" outlineLevel="0" collapsed="false">
      <c r="A45" s="29"/>
      <c r="B45" s="29"/>
    </row>
    <row r="46" customFormat="false" ht="15.75" hidden="false" customHeight="false" outlineLevel="0" collapsed="false">
      <c r="A46" s="29"/>
      <c r="B46" s="29"/>
    </row>
    <row r="47" customFormat="false" ht="15.75" hidden="false" customHeight="false" outlineLevel="0" collapsed="false">
      <c r="A47" s="29"/>
      <c r="B47" s="29"/>
    </row>
  </sheetData>
  <mergeCells count="17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s="42" customFormat="true" ht="15.75" hidden="false" customHeight="false" outlineLevel="0" collapsed="false">
      <c r="A1" s="40"/>
      <c r="B1" s="40"/>
      <c r="C1" s="41" t="s">
        <v>38</v>
      </c>
    </row>
    <row r="2" s="42" customFormat="true" ht="15.75" hidden="false" customHeight="false" outlineLevel="0" collapsed="false">
      <c r="A2" s="40"/>
      <c r="B2" s="40"/>
      <c r="C2" s="41" t="s">
        <v>39</v>
      </c>
    </row>
    <row r="3" s="42" customFormat="true" ht="15.75" hidden="false" customHeight="false" outlineLevel="0" collapsed="false">
      <c r="A3" s="40"/>
      <c r="B3" s="40"/>
      <c r="C3" s="41" t="s">
        <v>40</v>
      </c>
    </row>
    <row r="4" s="42" customFormat="true" ht="15.75" hidden="false" customHeight="false" outlineLevel="0" collapsed="false">
      <c r="A4" s="43"/>
    </row>
    <row r="5" s="46" customFormat="true" ht="36" hidden="false" customHeight="true" outlineLevel="0" collapsed="false">
      <c r="A5" s="44" t="s">
        <v>41</v>
      </c>
      <c r="B5" s="44"/>
      <c r="C5" s="44"/>
      <c r="D5" s="45"/>
      <c r="E5" s="45"/>
      <c r="F5" s="45"/>
    </row>
    <row r="6" s="48" customFormat="true" ht="6" hidden="false" customHeight="true" outlineLevel="0" collapsed="false">
      <c r="A6" s="47"/>
    </row>
    <row r="7" s="48" customFormat="true" ht="7.9" hidden="false" customHeight="true" outlineLevel="0" collapsed="false">
      <c r="A7" s="47" t="s">
        <v>42</v>
      </c>
    </row>
    <row r="8" customFormat="false" ht="27" hidden="false" customHeight="true" outlineLevel="0" collapsed="false">
      <c r="A8" s="10" t="s">
        <v>4</v>
      </c>
      <c r="B8" s="10"/>
      <c r="C8" s="10" t="s">
        <v>43</v>
      </c>
    </row>
    <row r="9" customFormat="false" ht="38.25" hidden="false" customHeight="false" outlineLevel="0" collapsed="false">
      <c r="A9" s="10" t="s">
        <v>44</v>
      </c>
      <c r="B9" s="10" t="s">
        <v>45</v>
      </c>
      <c r="C9" s="10"/>
    </row>
    <row r="10" customFormat="false" ht="28.9" hidden="false" customHeight="true" outlineLevel="0" collapsed="false">
      <c r="A10" s="49" t="s">
        <v>46</v>
      </c>
      <c r="B10" s="49"/>
      <c r="C10" s="49"/>
    </row>
    <row r="11" customFormat="false" ht="81.6" hidden="false" customHeight="true" outlineLevel="0" collapsed="false">
      <c r="A11" s="50" t="n">
        <v>301</v>
      </c>
      <c r="B11" s="51" t="s">
        <v>47</v>
      </c>
      <c r="C11" s="52" t="s">
        <v>48</v>
      </c>
    </row>
    <row r="12" customFormat="false" ht="63.75" hidden="false" customHeight="false" outlineLevel="0" collapsed="false">
      <c r="A12" s="50" t="n">
        <v>301</v>
      </c>
      <c r="B12" s="53" t="s">
        <v>49</v>
      </c>
      <c r="C12" s="54" t="s">
        <v>50</v>
      </c>
    </row>
    <row r="13" customFormat="false" ht="38.25" hidden="true" customHeight="true" outlineLevel="0" collapsed="false">
      <c r="A13" s="50" t="n">
        <v>301</v>
      </c>
      <c r="B13" s="51" t="s">
        <v>51</v>
      </c>
      <c r="C13" s="55" t="s">
        <v>52</v>
      </c>
    </row>
    <row r="14" customFormat="false" ht="38.25" hidden="false" customHeight="false" outlineLevel="0" collapsed="false">
      <c r="A14" s="50" t="n">
        <v>301</v>
      </c>
      <c r="B14" s="51" t="s">
        <v>53</v>
      </c>
      <c r="C14" s="55" t="s">
        <v>54</v>
      </c>
      <c r="F14" s="39" t="s">
        <v>55</v>
      </c>
    </row>
    <row r="15" customFormat="false" ht="89.25" hidden="false" customHeight="false" outlineLevel="0" collapsed="false">
      <c r="A15" s="50" t="n">
        <v>301</v>
      </c>
      <c r="B15" s="51" t="s">
        <v>56</v>
      </c>
      <c r="C15" s="55" t="s">
        <v>57</v>
      </c>
    </row>
    <row r="16" customFormat="false" ht="27.6" hidden="false" customHeight="true" outlineLevel="0" collapsed="false">
      <c r="A16" s="50" t="n">
        <v>301</v>
      </c>
      <c r="B16" s="51" t="s">
        <v>58</v>
      </c>
      <c r="C16" s="55" t="s">
        <v>59</v>
      </c>
    </row>
    <row r="17" customFormat="false" ht="25.5" hidden="false" customHeight="false" outlineLevel="0" collapsed="false">
      <c r="A17" s="50" t="n">
        <v>301</v>
      </c>
      <c r="B17" s="51" t="s">
        <v>60</v>
      </c>
      <c r="C17" s="55" t="s">
        <v>61</v>
      </c>
    </row>
    <row r="18" customFormat="false" ht="25.5" hidden="true" customHeight="true" outlineLevel="0" collapsed="false">
      <c r="A18" s="50" t="n">
        <v>301</v>
      </c>
      <c r="B18" s="51" t="s">
        <v>62</v>
      </c>
      <c r="C18" s="55" t="s">
        <v>63</v>
      </c>
    </row>
    <row r="19" customFormat="false" ht="76.5" hidden="false" customHeight="false" outlineLevel="0" collapsed="false">
      <c r="A19" s="50" t="n">
        <v>301</v>
      </c>
      <c r="B19" s="51" t="s">
        <v>64</v>
      </c>
      <c r="C19" s="56" t="s">
        <v>65</v>
      </c>
    </row>
    <row r="20" customFormat="false" ht="76.5" hidden="true" customHeight="true" outlineLevel="0" collapsed="false">
      <c r="A20" s="50" t="n">
        <v>301</v>
      </c>
      <c r="B20" s="51" t="s">
        <v>66</v>
      </c>
      <c r="C20" s="55" t="s">
        <v>67</v>
      </c>
    </row>
    <row r="21" customFormat="false" ht="89.25" hidden="false" customHeight="false" outlineLevel="0" collapsed="false">
      <c r="A21" s="50" t="n">
        <v>301</v>
      </c>
      <c r="B21" s="51" t="s">
        <v>68</v>
      </c>
      <c r="C21" s="55" t="s">
        <v>69</v>
      </c>
    </row>
    <row r="22" customFormat="false" ht="89.25" hidden="true" customHeight="true" outlineLevel="0" collapsed="false">
      <c r="A22" s="50" t="n">
        <v>301</v>
      </c>
      <c r="B22" s="51" t="s">
        <v>70</v>
      </c>
      <c r="C22" s="55" t="s">
        <v>71</v>
      </c>
    </row>
    <row r="23" customFormat="false" ht="51" hidden="true" customHeight="true" outlineLevel="0" collapsed="false">
      <c r="A23" s="50" t="n">
        <v>301</v>
      </c>
      <c r="B23" s="51" t="s">
        <v>72</v>
      </c>
      <c r="C23" s="55" t="s">
        <v>73</v>
      </c>
    </row>
    <row r="24" customFormat="false" ht="51" hidden="true" customHeight="true" outlineLevel="0" collapsed="false">
      <c r="A24" s="50" t="n">
        <v>301</v>
      </c>
      <c r="B24" s="51" t="s">
        <v>74</v>
      </c>
      <c r="C24" s="55" t="s">
        <v>75</v>
      </c>
    </row>
    <row r="25" customFormat="false" ht="25.5" hidden="true" customHeight="true" outlineLevel="0" collapsed="false">
      <c r="A25" s="50" t="n">
        <v>301</v>
      </c>
      <c r="B25" s="51" t="s">
        <v>76</v>
      </c>
      <c r="C25" s="55" t="s">
        <v>77</v>
      </c>
    </row>
    <row r="26" customFormat="false" ht="63.75" hidden="false" customHeight="false" outlineLevel="0" collapsed="false">
      <c r="A26" s="50" t="n">
        <v>301</v>
      </c>
      <c r="B26" s="51" t="s">
        <v>78</v>
      </c>
      <c r="C26" s="55" t="s">
        <v>79</v>
      </c>
    </row>
    <row r="27" customFormat="false" ht="51" hidden="true" customHeight="true" outlineLevel="0" collapsed="false">
      <c r="A27" s="50"/>
      <c r="B27" s="51"/>
      <c r="C27" s="55"/>
    </row>
    <row r="28" customFormat="false" ht="51" hidden="true" customHeight="true" outlineLevel="0" collapsed="false">
      <c r="A28" s="50"/>
      <c r="B28" s="51"/>
      <c r="C28" s="55"/>
    </row>
    <row r="29" customFormat="false" ht="63.75" hidden="true" customHeight="true" outlineLevel="0" collapsed="false">
      <c r="A29" s="50"/>
      <c r="B29" s="51"/>
      <c r="C29" s="55"/>
    </row>
    <row r="30" customFormat="false" ht="51" hidden="true" customHeight="true" outlineLevel="0" collapsed="false">
      <c r="A30" s="50"/>
      <c r="B30" s="51"/>
      <c r="C30" s="55"/>
    </row>
    <row r="31" customFormat="false" ht="93" hidden="false" customHeight="true" outlineLevel="0" collapsed="false">
      <c r="A31" s="50" t="n">
        <v>301</v>
      </c>
      <c r="B31" s="51" t="s">
        <v>80</v>
      </c>
      <c r="C31" s="55" t="s">
        <v>81</v>
      </c>
    </row>
    <row r="32" customFormat="false" ht="63.75" hidden="false" customHeight="false" outlineLevel="0" collapsed="false">
      <c r="A32" s="50" t="n">
        <v>301</v>
      </c>
      <c r="B32" s="51" t="s">
        <v>82</v>
      </c>
      <c r="C32" s="55" t="s">
        <v>83</v>
      </c>
    </row>
    <row r="33" customFormat="false" ht="81" hidden="false" customHeight="true" outlineLevel="0" collapsed="false">
      <c r="A33" s="50" t="n">
        <v>301</v>
      </c>
      <c r="B33" s="51" t="s">
        <v>84</v>
      </c>
      <c r="C33" s="55" t="s">
        <v>85</v>
      </c>
    </row>
    <row r="34" customFormat="false" ht="89.25" hidden="true" customHeight="true" outlineLevel="0" collapsed="false">
      <c r="A34" s="50" t="n">
        <v>301</v>
      </c>
      <c r="B34" s="51" t="s">
        <v>86</v>
      </c>
      <c r="C34" s="55" t="s">
        <v>87</v>
      </c>
    </row>
    <row r="35" customFormat="false" ht="51" hidden="true" customHeight="true" outlineLevel="0" collapsed="false">
      <c r="A35" s="50" t="n">
        <v>301</v>
      </c>
      <c r="B35" s="51" t="s">
        <v>88</v>
      </c>
      <c r="C35" s="55" t="s">
        <v>89</v>
      </c>
    </row>
    <row r="36" customFormat="false" ht="12.75" hidden="true" customHeight="false" outlineLevel="0" collapsed="false">
      <c r="A36" s="50"/>
      <c r="B36" s="51"/>
      <c r="C36" s="55"/>
    </row>
    <row r="37" customFormat="false" ht="25.5" hidden="false" customHeight="false" outlineLevel="0" collapsed="false">
      <c r="A37" s="50" t="n">
        <v>301</v>
      </c>
      <c r="B37" s="51" t="s">
        <v>90</v>
      </c>
      <c r="C37" s="55" t="s">
        <v>91</v>
      </c>
    </row>
    <row r="38" customFormat="false" ht="25.5" hidden="false" customHeight="false" outlineLevel="0" collapsed="false">
      <c r="A38" s="50" t="n">
        <v>301</v>
      </c>
      <c r="B38" s="51" t="s">
        <v>92</v>
      </c>
      <c r="C38" s="55" t="s">
        <v>93</v>
      </c>
    </row>
    <row r="39" customFormat="false" ht="28.15" hidden="false" customHeight="true" outlineLevel="0" collapsed="false">
      <c r="A39" s="50" t="n">
        <v>301</v>
      </c>
      <c r="B39" s="57" t="s">
        <v>94</v>
      </c>
      <c r="C39" s="55" t="s">
        <v>95</v>
      </c>
    </row>
    <row r="40" customFormat="false" ht="42" hidden="false" customHeight="true" outlineLevel="0" collapsed="false">
      <c r="A40" s="50" t="n">
        <v>301</v>
      </c>
      <c r="B40" s="58" t="s">
        <v>96</v>
      </c>
      <c r="C40" s="55" t="s">
        <v>97</v>
      </c>
    </row>
    <row r="41" customFormat="false" ht="42" hidden="false" customHeight="true" outlineLevel="0" collapsed="false">
      <c r="A41" s="50" t="n">
        <v>301</v>
      </c>
      <c r="B41" s="59" t="s">
        <v>98</v>
      </c>
      <c r="C41" s="53" t="s">
        <v>99</v>
      </c>
    </row>
    <row r="42" customFormat="false" ht="19.15" hidden="false" customHeight="true" outlineLevel="0" collapsed="false">
      <c r="A42" s="50" t="n">
        <v>301</v>
      </c>
      <c r="B42" s="51" t="s">
        <v>100</v>
      </c>
      <c r="C42" s="55" t="s">
        <v>101</v>
      </c>
    </row>
    <row r="43" customFormat="false" ht="63.75" hidden="false" customHeight="false" outlineLevel="0" collapsed="false">
      <c r="A43" s="50" t="n">
        <v>301</v>
      </c>
      <c r="B43" s="51" t="s">
        <v>102</v>
      </c>
      <c r="C43" s="55" t="s">
        <v>103</v>
      </c>
    </row>
    <row r="44" customFormat="false" ht="12.75" hidden="true" customHeight="false" outlineLevel="0" collapsed="false">
      <c r="A44" s="50"/>
      <c r="B44" s="51"/>
      <c r="C44" s="55"/>
    </row>
    <row r="45" customFormat="false" ht="38.25" hidden="true" customHeight="true" outlineLevel="0" collapsed="false">
      <c r="A45" s="50" t="n">
        <v>301</v>
      </c>
      <c r="B45" s="51" t="s">
        <v>104</v>
      </c>
      <c r="C45" s="55" t="s">
        <v>105</v>
      </c>
    </row>
    <row r="46" customFormat="false" ht="43.15" hidden="false" customHeight="true" outlineLevel="0" collapsed="false">
      <c r="A46" s="50" t="n">
        <v>301</v>
      </c>
      <c r="B46" s="51" t="s">
        <v>106</v>
      </c>
      <c r="C46" s="60" t="s">
        <v>107</v>
      </c>
    </row>
    <row r="47" customFormat="false" ht="51" hidden="true" customHeight="true" outlineLevel="0" collapsed="false">
      <c r="A47" s="50" t="n">
        <v>301</v>
      </c>
      <c r="B47" s="51" t="s">
        <v>108</v>
      </c>
      <c r="C47" s="55" t="s">
        <v>109</v>
      </c>
    </row>
    <row r="48" customFormat="false" ht="51" hidden="false" customHeight="true" outlineLevel="0" collapsed="false">
      <c r="A48" s="50" t="n">
        <v>301</v>
      </c>
      <c r="B48" s="51" t="s">
        <v>110</v>
      </c>
      <c r="C48" s="61" t="s">
        <v>111</v>
      </c>
    </row>
    <row r="49" customFormat="false" ht="89.25" hidden="false" customHeight="false" outlineLevel="0" collapsed="false">
      <c r="A49" s="50" t="n">
        <v>301</v>
      </c>
      <c r="B49" s="51" t="s">
        <v>112</v>
      </c>
      <c r="C49" s="55" t="s">
        <v>113</v>
      </c>
    </row>
    <row r="50" customFormat="false" ht="12.75" hidden="true" customHeight="false" outlineLevel="0" collapsed="false">
      <c r="A50" s="50"/>
      <c r="B50" s="51"/>
      <c r="C50" s="55"/>
    </row>
    <row r="51" customFormat="false" ht="96" hidden="false" customHeight="false" outlineLevel="0" collapsed="false">
      <c r="A51" s="50" t="n">
        <v>301</v>
      </c>
      <c r="B51" s="51" t="s">
        <v>114</v>
      </c>
      <c r="C51" s="62" t="s">
        <v>115</v>
      </c>
    </row>
    <row r="52" customFormat="false" ht="72" hidden="false" customHeight="false" outlineLevel="0" collapsed="false">
      <c r="A52" s="50" t="n">
        <v>301</v>
      </c>
      <c r="B52" s="63" t="s">
        <v>116</v>
      </c>
      <c r="C52" s="64" t="s">
        <v>117</v>
      </c>
    </row>
    <row r="53" customFormat="false" ht="38.25" hidden="false" customHeight="false" outlineLevel="0" collapsed="false">
      <c r="A53" s="50" t="n">
        <v>301</v>
      </c>
      <c r="B53" s="51" t="s">
        <v>118</v>
      </c>
      <c r="C53" s="55" t="s">
        <v>119</v>
      </c>
    </row>
    <row r="54" customFormat="false" ht="51" hidden="false" customHeight="false" outlineLevel="0" collapsed="false">
      <c r="A54" s="50" t="n">
        <v>301</v>
      </c>
      <c r="B54" s="51" t="s">
        <v>120</v>
      </c>
      <c r="C54" s="55" t="s">
        <v>121</v>
      </c>
    </row>
    <row r="55" customFormat="false" ht="45" hidden="false" customHeight="false" outlineLevel="0" collapsed="false">
      <c r="A55" s="50" t="n">
        <v>301</v>
      </c>
      <c r="B55" s="51" t="s">
        <v>122</v>
      </c>
      <c r="C55" s="65" t="s">
        <v>123</v>
      </c>
    </row>
    <row r="56" customFormat="false" ht="15" hidden="false" customHeight="true" outlineLevel="0" collapsed="false">
      <c r="A56" s="50" t="n">
        <v>301</v>
      </c>
      <c r="B56" s="51" t="s">
        <v>124</v>
      </c>
      <c r="C56" s="55" t="s">
        <v>125</v>
      </c>
    </row>
    <row r="57" customFormat="false" ht="38.25" hidden="false" customHeight="false" outlineLevel="0" collapsed="false">
      <c r="A57" s="50" t="n">
        <v>301</v>
      </c>
      <c r="B57" s="51" t="s">
        <v>126</v>
      </c>
      <c r="C57" s="55" t="s">
        <v>127</v>
      </c>
    </row>
    <row r="58" customFormat="false" ht="42.6" hidden="false" customHeight="true" outlineLevel="0" collapsed="false">
      <c r="A58" s="50" t="n">
        <v>301</v>
      </c>
      <c r="B58" s="51" t="s">
        <v>128</v>
      </c>
      <c r="C58" s="55" t="s">
        <v>129</v>
      </c>
    </row>
    <row r="59" customFormat="false" ht="38.25" hidden="false" customHeight="false" outlineLevel="0" collapsed="false">
      <c r="A59" s="50" t="n">
        <v>301</v>
      </c>
      <c r="B59" s="51" t="s">
        <v>130</v>
      </c>
      <c r="C59" s="55" t="s">
        <v>131</v>
      </c>
    </row>
    <row r="60" customFormat="false" ht="12.75" hidden="false" customHeight="false" outlineLevel="0" collapsed="false">
      <c r="A60" s="50" t="n">
        <v>301</v>
      </c>
      <c r="B60" s="51" t="s">
        <v>132</v>
      </c>
      <c r="C60" s="55" t="s">
        <v>133</v>
      </c>
    </row>
    <row r="61" customFormat="false" ht="67.15" hidden="false" customHeight="true" outlineLevel="0" collapsed="false">
      <c r="A61" s="50" t="n">
        <v>301</v>
      </c>
      <c r="B61" s="51" t="s">
        <v>134</v>
      </c>
      <c r="C61" s="55" t="s">
        <v>135</v>
      </c>
    </row>
    <row r="62" customFormat="false" ht="63.75" hidden="true" customHeight="true" outlineLevel="0" collapsed="false">
      <c r="A62" s="50" t="n">
        <v>301</v>
      </c>
      <c r="B62" s="51" t="s">
        <v>136</v>
      </c>
      <c r="C62" s="55" t="s">
        <v>137</v>
      </c>
    </row>
    <row r="63" customFormat="false" ht="25.5" hidden="false" customHeight="false" outlineLevel="0" collapsed="false">
      <c r="A63" s="50" t="n">
        <v>301</v>
      </c>
      <c r="B63" s="51" t="s">
        <v>138</v>
      </c>
      <c r="C63" s="55" t="s">
        <v>139</v>
      </c>
    </row>
    <row r="64" customFormat="false" ht="38.25" hidden="false" customHeight="false" outlineLevel="0" collapsed="false">
      <c r="A64" s="50" t="n">
        <v>301</v>
      </c>
      <c r="B64" s="51" t="s">
        <v>140</v>
      </c>
      <c r="C64" s="55" t="s">
        <v>141</v>
      </c>
    </row>
    <row r="65" customFormat="false" ht="92.25" hidden="false" customHeight="true" outlineLevel="0" collapsed="false">
      <c r="A65" s="50" t="n">
        <v>301</v>
      </c>
      <c r="B65" s="51" t="s">
        <v>142</v>
      </c>
      <c r="C65" s="55" t="s">
        <v>143</v>
      </c>
    </row>
    <row r="66" customFormat="false" ht="42.75" hidden="false" customHeight="true" outlineLevel="0" collapsed="false">
      <c r="A66" s="50" t="n">
        <v>301</v>
      </c>
      <c r="B66" s="51" t="s">
        <v>144</v>
      </c>
      <c r="C66" s="55" t="s">
        <v>145</v>
      </c>
    </row>
    <row r="67" customFormat="false" ht="13.15" hidden="true" customHeight="true" outlineLevel="0" collapsed="false">
      <c r="A67" s="66"/>
      <c r="B67" s="66"/>
      <c r="C67" s="67"/>
    </row>
    <row r="68" customFormat="false" ht="13.15" hidden="true" customHeight="true" outlineLevel="0" collapsed="false">
      <c r="A68" s="10"/>
      <c r="B68" s="10"/>
      <c r="C68" s="55"/>
    </row>
    <row r="69" customFormat="false" ht="30" hidden="false" customHeight="true" outlineLevel="0" collapsed="false">
      <c r="A69" s="68" t="s">
        <v>146</v>
      </c>
      <c r="B69" s="68"/>
      <c r="C69" s="68"/>
    </row>
    <row r="70" customFormat="false" ht="28.15" hidden="false" customHeight="true" outlineLevel="0" collapsed="false">
      <c r="A70" s="69" t="s">
        <v>11</v>
      </c>
      <c r="B70" s="51" t="s">
        <v>58</v>
      </c>
      <c r="C70" s="55" t="s">
        <v>59</v>
      </c>
    </row>
    <row r="71" customFormat="false" ht="25.5" hidden="false" customHeight="false" outlineLevel="0" collapsed="false">
      <c r="A71" s="69" t="s">
        <v>11</v>
      </c>
      <c r="B71" s="51" t="s">
        <v>60</v>
      </c>
      <c r="C71" s="55" t="s">
        <v>61</v>
      </c>
    </row>
    <row r="72" customFormat="false" ht="25.5" hidden="false" customHeight="false" outlineLevel="0" collapsed="false">
      <c r="A72" s="69" t="s">
        <v>11</v>
      </c>
      <c r="B72" s="51" t="s">
        <v>90</v>
      </c>
      <c r="C72" s="55" t="s">
        <v>91</v>
      </c>
    </row>
    <row r="73" customFormat="false" ht="25.5" hidden="false" customHeight="false" outlineLevel="0" collapsed="false">
      <c r="A73" s="70" t="s">
        <v>11</v>
      </c>
      <c r="B73" s="51" t="s">
        <v>92</v>
      </c>
      <c r="C73" s="55" t="s">
        <v>147</v>
      </c>
    </row>
    <row r="74" customFormat="false" ht="12.75" hidden="false" customHeight="false" outlineLevel="0" collapsed="false">
      <c r="A74" s="71"/>
      <c r="B74" s="72"/>
      <c r="C74" s="72"/>
    </row>
    <row r="75" customFormat="false" ht="42" hidden="false" customHeight="true" outlineLevel="0" collapsed="false">
      <c r="A75" s="73" t="s">
        <v>148</v>
      </c>
      <c r="B75" s="73"/>
      <c r="C75" s="73"/>
    </row>
    <row r="76" customFormat="false" ht="12.75" hidden="false" customHeight="false" outlineLevel="0" collapsed="false">
      <c r="A76" s="74"/>
      <c r="B76" s="74"/>
      <c r="C76" s="74"/>
    </row>
    <row r="77" customFormat="false" ht="12.75" hidden="false" customHeight="false" outlineLevel="0" collapsed="false">
      <c r="A77" s="74"/>
      <c r="B77" s="74"/>
      <c r="C77" s="74"/>
    </row>
    <row r="78" customFormat="false" ht="12.75" hidden="false" customHeight="false" outlineLevel="0" collapsed="false">
      <c r="A78" s="74"/>
      <c r="B78" s="74"/>
      <c r="C78" s="74"/>
    </row>
    <row r="79" customFormat="false" ht="12.75" hidden="false" customHeight="false" outlineLevel="0" collapsed="false">
      <c r="A79" s="74"/>
      <c r="B79" s="74"/>
      <c r="C79" s="74"/>
    </row>
    <row r="80" customFormat="false" ht="12.75" hidden="false" customHeight="false" outlineLevel="0" collapsed="false">
      <c r="A80" s="74"/>
      <c r="B80" s="74"/>
      <c r="C80" s="74"/>
    </row>
    <row r="81" customFormat="false" ht="12.75" hidden="false" customHeight="false" outlineLevel="0" collapsed="false">
      <c r="A81" s="74"/>
      <c r="B81" s="74"/>
      <c r="C81" s="74"/>
    </row>
    <row r="82" customFormat="false" ht="12.75" hidden="false" customHeight="false" outlineLevel="0" collapsed="false">
      <c r="A82" s="74"/>
      <c r="B82" s="74"/>
      <c r="C82" s="74"/>
    </row>
    <row r="83" customFormat="false" ht="12.75" hidden="false" customHeight="false" outlineLevel="0" collapsed="false">
      <c r="A83" s="74"/>
      <c r="B83" s="74"/>
      <c r="C83" s="74"/>
    </row>
    <row r="84" customFormat="false" ht="12.75" hidden="false" customHeight="false" outlineLevel="0" collapsed="false">
      <c r="A84" s="74"/>
      <c r="B84" s="74"/>
      <c r="C84" s="74"/>
    </row>
    <row r="85" customFormat="false" ht="12.75" hidden="false" customHeight="false" outlineLevel="0" collapsed="false">
      <c r="A85" s="74"/>
      <c r="B85" s="74"/>
      <c r="C85" s="74"/>
    </row>
    <row r="86" customFormat="false" ht="12.75" hidden="false" customHeight="false" outlineLevel="0" collapsed="false">
      <c r="A86" s="74"/>
      <c r="B86" s="74"/>
      <c r="C86" s="74"/>
    </row>
    <row r="87" customFormat="false" ht="12.75" hidden="false" customHeight="false" outlineLevel="0" collapsed="false">
      <c r="A87" s="74"/>
      <c r="B87" s="74"/>
      <c r="C87" s="74"/>
    </row>
    <row r="88" customFormat="false" ht="12.75" hidden="false" customHeight="false" outlineLevel="0" collapsed="false">
      <c r="A88" s="74"/>
      <c r="B88" s="74"/>
      <c r="C88" s="74"/>
    </row>
    <row r="89" customFormat="false" ht="12.75" hidden="false" customHeight="false" outlineLevel="0" collapsed="false">
      <c r="A89" s="74"/>
      <c r="B89" s="74"/>
      <c r="C89" s="74"/>
    </row>
    <row r="90" customFormat="false" ht="12.75" hidden="false" customHeight="false" outlineLevel="0" collapsed="false">
      <c r="A90" s="74"/>
      <c r="B90" s="74"/>
      <c r="C90" s="74"/>
    </row>
    <row r="91" customFormat="false" ht="12.75" hidden="false" customHeight="false" outlineLevel="0" collapsed="false">
      <c r="A91" s="74"/>
      <c r="B91" s="74"/>
      <c r="C91" s="74"/>
    </row>
    <row r="92" customFormat="false" ht="12.75" hidden="false" customHeight="false" outlineLevel="0" collapsed="false">
      <c r="A92" s="74"/>
      <c r="B92" s="74"/>
      <c r="C92" s="74"/>
    </row>
    <row r="93" customFormat="false" ht="12.75" hidden="false" customHeight="false" outlineLevel="0" collapsed="false">
      <c r="A93" s="74"/>
      <c r="B93" s="74"/>
      <c r="C93" s="74"/>
    </row>
    <row r="94" customFormat="false" ht="12.75" hidden="false" customHeight="false" outlineLevel="0" collapsed="false">
      <c r="A94" s="74"/>
      <c r="B94" s="74"/>
      <c r="C94" s="74"/>
    </row>
    <row r="95" customFormat="false" ht="12.75" hidden="false" customHeight="false" outlineLevel="0" collapsed="false">
      <c r="A95" s="74"/>
      <c r="B95" s="74"/>
      <c r="C95" s="74"/>
    </row>
    <row r="96" customFormat="false" ht="12.75" hidden="false" customHeight="false" outlineLevel="0" collapsed="false">
      <c r="A96" s="74"/>
      <c r="B96" s="74"/>
      <c r="C96" s="74"/>
    </row>
    <row r="97" customFormat="false" ht="12.75" hidden="false" customHeight="false" outlineLevel="0" collapsed="false">
      <c r="A97" s="74"/>
      <c r="B97" s="74"/>
      <c r="C97" s="74"/>
    </row>
    <row r="98" customFormat="false" ht="12.75" hidden="false" customHeight="false" outlineLevel="0" collapsed="false">
      <c r="A98" s="74"/>
      <c r="B98" s="74"/>
      <c r="C98" s="74"/>
    </row>
    <row r="99" customFormat="false" ht="12.75" hidden="false" customHeight="false" outlineLevel="0" collapsed="false">
      <c r="A99" s="74"/>
      <c r="B99" s="74"/>
      <c r="C99" s="74"/>
    </row>
    <row r="100" customFormat="false" ht="12.75" hidden="false" customHeight="false" outlineLevel="0" collapsed="false">
      <c r="A100" s="74"/>
      <c r="B100" s="74"/>
      <c r="C100" s="74"/>
    </row>
    <row r="101" customFormat="false" ht="12.75" hidden="false" customHeight="false" outlineLevel="0" collapsed="false">
      <c r="A101" s="74"/>
      <c r="B101" s="74"/>
      <c r="C101" s="74"/>
    </row>
    <row r="102" customFormat="false" ht="12.75" hidden="false" customHeight="false" outlineLevel="0" collapsed="false">
      <c r="A102" s="74"/>
      <c r="B102" s="74"/>
      <c r="C102" s="74"/>
    </row>
    <row r="103" customFormat="false" ht="12.75" hidden="false" customHeight="false" outlineLevel="0" collapsed="false">
      <c r="A103" s="74"/>
      <c r="B103" s="74"/>
      <c r="C103" s="74"/>
    </row>
    <row r="104" customFormat="false" ht="12.75" hidden="false" customHeight="false" outlineLevel="0" collapsed="false">
      <c r="A104" s="74"/>
      <c r="B104" s="74"/>
      <c r="C104" s="74"/>
    </row>
    <row r="105" customFormat="false" ht="12.75" hidden="false" customHeight="false" outlineLevel="0" collapsed="false">
      <c r="A105" s="74"/>
      <c r="B105" s="74"/>
      <c r="C105" s="74"/>
    </row>
    <row r="106" customFormat="false" ht="12.75" hidden="false" customHeight="false" outlineLevel="0" collapsed="false">
      <c r="A106" s="74"/>
      <c r="B106" s="74"/>
      <c r="C106" s="74"/>
    </row>
    <row r="107" customFormat="false" ht="12.75" hidden="false" customHeight="false" outlineLevel="0" collapsed="false">
      <c r="A107" s="74"/>
      <c r="B107" s="74"/>
      <c r="C107" s="74"/>
    </row>
    <row r="108" customFormat="false" ht="12.75" hidden="false" customHeight="false" outlineLevel="0" collapsed="false">
      <c r="A108" s="74"/>
      <c r="B108" s="74"/>
      <c r="C108" s="74"/>
    </row>
    <row r="109" customFormat="false" ht="12.75" hidden="false" customHeight="false" outlineLevel="0" collapsed="false">
      <c r="A109" s="74"/>
      <c r="B109" s="74"/>
      <c r="C109" s="74"/>
    </row>
    <row r="110" customFormat="false" ht="12.75" hidden="false" customHeight="false" outlineLevel="0" collapsed="false">
      <c r="A110" s="74"/>
      <c r="B110" s="74"/>
      <c r="C110" s="74"/>
    </row>
    <row r="111" customFormat="false" ht="12.75" hidden="false" customHeight="false" outlineLevel="0" collapsed="false">
      <c r="A111" s="74"/>
      <c r="B111" s="74"/>
      <c r="C111" s="74"/>
    </row>
    <row r="112" customFormat="false" ht="12.75" hidden="false" customHeight="false" outlineLevel="0" collapsed="false">
      <c r="A112" s="74"/>
      <c r="B112" s="74"/>
      <c r="C112" s="74"/>
    </row>
    <row r="113" customFormat="false" ht="12.75" hidden="false" customHeight="false" outlineLevel="0" collapsed="false">
      <c r="A113" s="74"/>
      <c r="B113" s="74"/>
      <c r="C113" s="74"/>
    </row>
    <row r="114" customFormat="false" ht="12.75" hidden="false" customHeight="false" outlineLevel="0" collapsed="false">
      <c r="A114" s="74"/>
      <c r="B114" s="74"/>
      <c r="C114" s="74"/>
    </row>
    <row r="115" customFormat="false" ht="12.75" hidden="false" customHeight="false" outlineLevel="0" collapsed="false">
      <c r="A115" s="74"/>
      <c r="B115" s="74"/>
      <c r="C115" s="74"/>
    </row>
    <row r="116" customFormat="false" ht="12.75" hidden="false" customHeight="false" outlineLevel="0" collapsed="false">
      <c r="A116" s="74"/>
      <c r="B116" s="74"/>
      <c r="C116" s="74"/>
    </row>
    <row r="117" customFormat="false" ht="12.75" hidden="false" customHeight="false" outlineLevel="0" collapsed="false">
      <c r="A117" s="74"/>
      <c r="B117" s="74"/>
      <c r="C117" s="74"/>
    </row>
    <row r="118" customFormat="false" ht="12.75" hidden="false" customHeight="false" outlineLevel="0" collapsed="false">
      <c r="A118" s="74"/>
      <c r="B118" s="74"/>
      <c r="C118" s="74"/>
    </row>
    <row r="119" customFormat="false" ht="12.75" hidden="false" customHeight="false" outlineLevel="0" collapsed="false">
      <c r="A119" s="74"/>
      <c r="B119" s="74"/>
      <c r="C119" s="74"/>
    </row>
    <row r="120" customFormat="false" ht="12.75" hidden="false" customHeight="false" outlineLevel="0" collapsed="false">
      <c r="A120" s="74"/>
      <c r="B120" s="74"/>
      <c r="C120" s="74"/>
    </row>
    <row r="121" customFormat="false" ht="12.75" hidden="false" customHeight="false" outlineLevel="0" collapsed="false">
      <c r="A121" s="74"/>
      <c r="B121" s="74"/>
      <c r="C121" s="74"/>
    </row>
    <row r="122" customFormat="false" ht="12.75" hidden="false" customHeight="false" outlineLevel="0" collapsed="false">
      <c r="A122" s="74"/>
      <c r="B122" s="74"/>
      <c r="C122" s="74"/>
    </row>
    <row r="123" customFormat="false" ht="12.75" hidden="false" customHeight="false" outlineLevel="0" collapsed="false">
      <c r="A123" s="74"/>
      <c r="B123" s="74"/>
      <c r="C123" s="74"/>
    </row>
    <row r="124" customFormat="false" ht="12.75" hidden="false" customHeight="false" outlineLevel="0" collapsed="false">
      <c r="A124" s="74"/>
      <c r="B124" s="74"/>
      <c r="C124" s="74"/>
    </row>
    <row r="125" customFormat="false" ht="12.75" hidden="false" customHeight="false" outlineLevel="0" collapsed="false">
      <c r="A125" s="74"/>
      <c r="B125" s="74"/>
      <c r="C125" s="74"/>
    </row>
    <row r="126" customFormat="false" ht="12.75" hidden="false" customHeight="false" outlineLevel="0" collapsed="false">
      <c r="A126" s="74"/>
      <c r="B126" s="74"/>
      <c r="C126" s="74"/>
    </row>
    <row r="127" customFormat="false" ht="12.75" hidden="false" customHeight="false" outlineLevel="0" collapsed="false">
      <c r="A127" s="74"/>
      <c r="B127" s="74"/>
      <c r="C127" s="74"/>
    </row>
    <row r="128" customFormat="false" ht="12.75" hidden="false" customHeight="false" outlineLevel="0" collapsed="false">
      <c r="A128" s="74"/>
      <c r="B128" s="74"/>
      <c r="C128" s="74"/>
    </row>
  </sheetData>
  <mergeCells count="6">
    <mergeCell ref="A5:C5"/>
    <mergeCell ref="A8:B8"/>
    <mergeCell ref="C8:C9"/>
    <mergeCell ref="A10:C10"/>
    <mergeCell ref="A69:C69"/>
    <mergeCell ref="A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true" hidden="false" outlineLevel="0" max="3" min="3" style="39" width="11.99"/>
    <col collapsed="false" customWidth="false" hidden="false" outlineLevel="0" max="5" min="4" style="39" width="9.14"/>
    <col collapsed="false" customWidth="true" hidden="false" outlineLevel="0" max="6" min="6" style="39" width="19.41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75"/>
      <c r="C1" s="76"/>
      <c r="D1" s="77" t="s">
        <v>149</v>
      </c>
      <c r="E1" s="78"/>
      <c r="F1" s="78"/>
      <c r="G1" s="78"/>
      <c r="H1" s="78"/>
      <c r="I1" s="78"/>
      <c r="J1" s="78"/>
      <c r="K1" s="78"/>
      <c r="L1" s="78"/>
      <c r="M1" s="78"/>
    </row>
    <row r="2" customFormat="false" ht="15.75" hidden="false" customHeight="false" outlineLevel="0" collapsed="false">
      <c r="A2" s="1"/>
      <c r="B2" s="75"/>
      <c r="C2" s="79"/>
      <c r="D2" s="77" t="s">
        <v>33</v>
      </c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.75" hidden="false" customHeight="false" outlineLevel="0" collapsed="false">
      <c r="A3" s="1"/>
      <c r="B3" s="75"/>
      <c r="C3" s="79"/>
      <c r="D3" s="77" t="s">
        <v>150</v>
      </c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.75" hidden="false" customHeight="false" outlineLevel="0" collapsed="false">
      <c r="A4" s="1"/>
      <c r="B4" s="75"/>
      <c r="C4" s="79"/>
      <c r="D4" s="4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5.75" hidden="false" customHeight="false" outlineLevel="0" collapsed="false">
      <c r="A5" s="1"/>
      <c r="B5" s="75"/>
      <c r="C5" s="79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51" hidden="false" customHeight="true" outlineLevel="0" collapsed="false">
      <c r="A6" s="44" t="s">
        <v>151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1" customFormat="true" ht="32.25" hidden="false" customHeight="true" outlineLevel="0" collapsed="false">
      <c r="A8" s="8" t="s">
        <v>4</v>
      </c>
      <c r="B8" s="8"/>
      <c r="C8" s="10" t="s">
        <v>5</v>
      </c>
      <c r="D8" s="10"/>
      <c r="E8" s="10"/>
      <c r="F8" s="10"/>
    </row>
    <row r="9" s="11" customFormat="true" ht="104.25" hidden="false" customHeight="true" outlineLevel="0" collapsed="false">
      <c r="A9" s="10" t="s">
        <v>7</v>
      </c>
      <c r="B9" s="10" t="s">
        <v>152</v>
      </c>
      <c r="C9" s="10"/>
      <c r="D9" s="10"/>
      <c r="E9" s="10"/>
      <c r="F9" s="10"/>
    </row>
    <row r="10" s="11" customFormat="tru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0"/>
      <c r="E10" s="10"/>
      <c r="F10" s="10"/>
    </row>
    <row r="11" customFormat="false" ht="33" hidden="false" customHeight="true" outlineLevel="0" collapsed="false">
      <c r="A11" s="80" t="s">
        <v>146</v>
      </c>
      <c r="B11" s="80"/>
      <c r="C11" s="80"/>
      <c r="D11" s="80"/>
      <c r="E11" s="80"/>
      <c r="F11" s="80"/>
      <c r="G11" s="81"/>
      <c r="H11" s="81"/>
      <c r="I11" s="81"/>
      <c r="J11" s="81"/>
      <c r="K11" s="81"/>
      <c r="L11" s="81"/>
      <c r="M11" s="81"/>
    </row>
    <row r="12" customFormat="false" ht="37.9" hidden="false" customHeight="true" outlineLevel="0" collapsed="false">
      <c r="A12" s="82" t="s">
        <v>11</v>
      </c>
      <c r="B12" s="13" t="s">
        <v>22</v>
      </c>
      <c r="C12" s="83" t="s">
        <v>23</v>
      </c>
      <c r="D12" s="83"/>
      <c r="E12" s="83"/>
      <c r="F12" s="83"/>
      <c r="G12" s="81"/>
      <c r="H12" s="81"/>
      <c r="I12" s="81"/>
      <c r="J12" s="81"/>
      <c r="K12" s="81"/>
      <c r="L12" s="81"/>
      <c r="M12" s="81"/>
    </row>
    <row r="13" customFormat="false" ht="39.6" hidden="false" customHeight="true" outlineLevel="0" collapsed="false">
      <c r="A13" s="82" t="s">
        <v>11</v>
      </c>
      <c r="B13" s="13" t="s">
        <v>30</v>
      </c>
      <c r="C13" s="83" t="s">
        <v>31</v>
      </c>
      <c r="D13" s="83"/>
      <c r="E13" s="83"/>
      <c r="F13" s="83"/>
      <c r="G13" s="81"/>
      <c r="H13" s="81"/>
      <c r="I13" s="81"/>
      <c r="J13" s="81"/>
      <c r="K13" s="81"/>
      <c r="L13" s="81"/>
      <c r="M13" s="81"/>
    </row>
    <row r="14" customFormat="false" ht="43.15" hidden="true" customHeight="true" outlineLevel="0" collapsed="false">
      <c r="A14" s="84" t="s">
        <v>11</v>
      </c>
      <c r="B14" s="10"/>
      <c r="C14" s="85"/>
      <c r="D14" s="85"/>
      <c r="E14" s="85"/>
      <c r="F14" s="85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84" t="s">
        <v>11</v>
      </c>
      <c r="B15" s="10"/>
      <c r="C15" s="59"/>
      <c r="D15" s="59"/>
      <c r="E15" s="59"/>
      <c r="F15" s="59"/>
    </row>
    <row r="16" customFormat="false" ht="15.75" hidden="false" customHeight="false" outlineLevel="0" collapsed="false">
      <c r="A16" s="1"/>
      <c r="B16" s="86"/>
      <c r="C16" s="86"/>
      <c r="D16" s="87"/>
      <c r="E16" s="87"/>
      <c r="F16" s="87"/>
    </row>
    <row r="17" customFormat="false" ht="15.75" hidden="false" customHeight="false" outlineLevel="0" collapsed="false">
      <c r="A17" s="1"/>
      <c r="B17" s="86"/>
      <c r="C17" s="86"/>
      <c r="D17" s="87"/>
      <c r="E17" s="87"/>
      <c r="F17" s="87"/>
    </row>
    <row r="18" customFormat="false" ht="15.75" hidden="false" customHeight="false" outlineLevel="0" collapsed="false">
      <c r="A18" s="1"/>
      <c r="B18" s="86"/>
      <c r="C18" s="86"/>
      <c r="D18" s="87"/>
      <c r="E18" s="87"/>
      <c r="F18" s="87"/>
    </row>
    <row r="19" customFormat="false" ht="15.75" hidden="false" customHeight="false" outlineLevel="0" collapsed="false">
      <c r="A19" s="1"/>
      <c r="B19" s="86"/>
      <c r="C19" s="86"/>
      <c r="D19" s="87"/>
      <c r="E19" s="87"/>
      <c r="F19" s="87"/>
    </row>
    <row r="20" customFormat="false" ht="15.75" hidden="false" customHeight="false" outlineLevel="0" collapsed="false">
      <c r="A20" s="1"/>
      <c r="B20" s="86"/>
      <c r="C20" s="86"/>
      <c r="D20" s="87"/>
      <c r="E20" s="87"/>
      <c r="F20" s="87"/>
    </row>
    <row r="21" customFormat="false" ht="15.75" hidden="false" customHeight="false" outlineLevel="0" collapsed="false">
      <c r="A21" s="1"/>
      <c r="B21" s="86"/>
      <c r="C21" s="86"/>
      <c r="D21" s="87"/>
      <c r="E21" s="87"/>
      <c r="F21" s="87"/>
    </row>
    <row r="22" customFormat="false" ht="15.75" hidden="false" customHeight="false" outlineLevel="0" collapsed="false">
      <c r="A22" s="1"/>
      <c r="B22" s="86"/>
      <c r="C22" s="86"/>
      <c r="D22" s="87"/>
      <c r="E22" s="87"/>
      <c r="F22" s="87"/>
    </row>
    <row r="23" customFormat="false" ht="15.75" hidden="false" customHeight="false" outlineLevel="0" collapsed="false">
      <c r="A23" s="1"/>
      <c r="B23" s="86"/>
      <c r="C23" s="86"/>
      <c r="D23" s="87"/>
      <c r="E23" s="87"/>
      <c r="F23" s="87"/>
    </row>
    <row r="24" customFormat="false" ht="15.75" hidden="false" customHeight="false" outlineLevel="0" collapsed="false">
      <c r="A24" s="1"/>
      <c r="B24" s="86"/>
      <c r="C24" s="86"/>
      <c r="D24" s="87"/>
      <c r="E24" s="87"/>
      <c r="F24" s="87"/>
    </row>
    <row r="25" customFormat="false" ht="15.75" hidden="false" customHeight="false" outlineLevel="0" collapsed="false">
      <c r="A25" s="1"/>
      <c r="B25" s="86"/>
      <c r="C25" s="86"/>
      <c r="D25" s="87"/>
      <c r="E25" s="87"/>
      <c r="F25" s="87"/>
    </row>
    <row r="26" customFormat="false" ht="15.75" hidden="false" customHeight="false" outlineLevel="0" collapsed="false">
      <c r="A26" s="1"/>
      <c r="B26" s="86"/>
      <c r="C26" s="86"/>
      <c r="D26" s="87"/>
      <c r="E26" s="87"/>
      <c r="F26" s="87"/>
    </row>
    <row r="27" customFormat="false" ht="15.75" hidden="false" customHeight="false" outlineLevel="0" collapsed="false">
      <c r="A27" s="1"/>
      <c r="B27" s="86"/>
      <c r="C27" s="86"/>
      <c r="D27" s="87"/>
      <c r="E27" s="87"/>
      <c r="F27" s="87"/>
    </row>
    <row r="28" customFormat="false" ht="15.75" hidden="false" customHeight="false" outlineLevel="0" collapsed="false">
      <c r="B28" s="86"/>
      <c r="C28" s="86"/>
      <c r="D28" s="87"/>
      <c r="E28" s="87"/>
      <c r="F28" s="87"/>
    </row>
    <row r="29" customFormat="false" ht="15.75" hidden="false" customHeight="false" outlineLevel="0" collapsed="false">
      <c r="B29" s="86"/>
      <c r="C29" s="86"/>
      <c r="D29" s="87"/>
      <c r="E29" s="87"/>
      <c r="F29" s="87"/>
    </row>
    <row r="30" customFormat="false" ht="15.75" hidden="false" customHeight="false" outlineLevel="0" collapsed="false">
      <c r="B30" s="88"/>
      <c r="C30" s="88"/>
      <c r="D30" s="89"/>
      <c r="E30" s="89"/>
      <c r="F30" s="89"/>
    </row>
    <row r="31" customFormat="false" ht="15.75" hidden="false" customHeight="false" outlineLevel="0" collapsed="false">
      <c r="B31" s="86"/>
      <c r="C31" s="90"/>
      <c r="D31" s="87"/>
      <c r="E31" s="87"/>
      <c r="F31" s="87"/>
    </row>
    <row r="32" customFormat="false" ht="15.75" hidden="false" customHeight="false" outlineLevel="0" collapsed="false">
      <c r="B32" s="86"/>
      <c r="C32" s="86"/>
      <c r="D32" s="87"/>
      <c r="E32" s="87"/>
      <c r="F32" s="87"/>
    </row>
    <row r="33" customFormat="false" ht="15.75" hidden="false" customHeight="false" outlineLevel="0" collapsed="false">
      <c r="B33" s="91"/>
      <c r="C33" s="90"/>
      <c r="D33" s="87"/>
      <c r="E33" s="87"/>
      <c r="F33" s="87"/>
    </row>
    <row r="34" customFormat="false" ht="15.75" hidden="false" customHeight="false" outlineLevel="0" collapsed="false">
      <c r="B34" s="86"/>
      <c r="C34" s="86"/>
      <c r="D34" s="87"/>
      <c r="E34" s="87"/>
      <c r="F34" s="87"/>
    </row>
    <row r="35" customFormat="false" ht="15.75" hidden="false" customHeight="false" outlineLevel="0" collapsed="false">
      <c r="B35" s="86"/>
      <c r="C35" s="86"/>
      <c r="D35" s="87"/>
      <c r="E35" s="87"/>
      <c r="F35" s="87"/>
    </row>
    <row r="36" customFormat="false" ht="15.75" hidden="false" customHeight="false" outlineLevel="0" collapsed="false">
      <c r="B36" s="92"/>
      <c r="C36" s="90"/>
      <c r="D36" s="87"/>
      <c r="E36" s="87"/>
      <c r="F36" s="87"/>
    </row>
    <row r="37" customFormat="false" ht="15.75" hidden="false" customHeight="false" outlineLevel="0" collapsed="false">
      <c r="B37" s="40"/>
      <c r="C37" s="86"/>
      <c r="D37" s="87"/>
      <c r="E37" s="87"/>
      <c r="F37" s="87"/>
    </row>
    <row r="38" customFormat="false" ht="15.75" hidden="false" customHeight="false" outlineLevel="0" collapsed="false">
      <c r="B38" s="40"/>
      <c r="C38" s="90"/>
      <c r="D38" s="87"/>
      <c r="E38" s="87"/>
      <c r="F38" s="87"/>
    </row>
    <row r="39" customFormat="false" ht="15.75" hidden="false" customHeight="false" outlineLevel="0" collapsed="false">
      <c r="B39" s="86"/>
      <c r="C39" s="86"/>
      <c r="D39" s="87"/>
      <c r="E39" s="87"/>
      <c r="F39" s="87"/>
    </row>
    <row r="40" customFormat="false" ht="15.75" hidden="false" customHeight="false" outlineLevel="0" collapsed="false">
      <c r="B40" s="40"/>
      <c r="C40" s="90"/>
      <c r="D40" s="87"/>
      <c r="E40" s="87"/>
      <c r="F40" s="87"/>
    </row>
    <row r="41" customFormat="false" ht="15.75" hidden="false" customHeight="false" outlineLevel="0" collapsed="false">
      <c r="B41" s="86"/>
      <c r="C41" s="86"/>
      <c r="D41" s="87"/>
      <c r="E41" s="87"/>
      <c r="F41" s="87"/>
    </row>
    <row r="42" customFormat="false" ht="15.75" hidden="false" customHeight="false" outlineLevel="0" collapsed="false">
      <c r="B42" s="40"/>
      <c r="C42" s="90"/>
      <c r="D42" s="87"/>
      <c r="E42" s="87"/>
      <c r="F42" s="87"/>
    </row>
    <row r="43" customFormat="false" ht="15.75" hidden="false" customHeight="false" outlineLevel="0" collapsed="false">
      <c r="B43" s="86"/>
      <c r="C43" s="86"/>
      <c r="D43" s="87"/>
      <c r="E43" s="87"/>
      <c r="F43" s="87"/>
    </row>
    <row r="44" customFormat="false" ht="15.75" hidden="false" customHeight="false" outlineLevel="0" collapsed="false">
      <c r="B44" s="40"/>
      <c r="C44" s="90"/>
      <c r="D44" s="87"/>
      <c r="E44" s="87"/>
      <c r="F44" s="87"/>
    </row>
    <row r="45" customFormat="false" ht="15.75" hidden="false" customHeight="false" outlineLevel="0" collapsed="false">
      <c r="B45" s="86"/>
      <c r="C45" s="86"/>
      <c r="D45" s="87"/>
      <c r="E45" s="87"/>
      <c r="F45" s="87"/>
    </row>
    <row r="46" customFormat="false" ht="15.75" hidden="false" customHeight="false" outlineLevel="0" collapsed="false">
      <c r="B46" s="40"/>
      <c r="C46" s="90"/>
      <c r="D46" s="87"/>
      <c r="E46" s="87"/>
      <c r="F46" s="87"/>
    </row>
    <row r="47" customFormat="false" ht="15.75" hidden="false" customHeight="false" outlineLevel="0" collapsed="false">
      <c r="B47" s="86"/>
      <c r="C47" s="86"/>
      <c r="D47" s="87"/>
      <c r="E47" s="87"/>
      <c r="F47" s="87"/>
    </row>
    <row r="48" customFormat="false" ht="15.75" hidden="false" customHeight="false" outlineLevel="0" collapsed="false">
      <c r="B48" s="92"/>
      <c r="C48" s="90"/>
      <c r="D48" s="87"/>
      <c r="E48" s="87"/>
      <c r="F48" s="87"/>
    </row>
    <row r="49" customFormat="false" ht="15.75" hidden="false" customHeight="false" outlineLevel="0" collapsed="false">
      <c r="B49" s="40"/>
      <c r="C49" s="86"/>
      <c r="D49" s="87"/>
      <c r="E49" s="87"/>
      <c r="F49" s="87"/>
    </row>
    <row r="50" customFormat="false" ht="15.75" hidden="false" customHeight="false" outlineLevel="0" collapsed="false">
      <c r="B50" s="86"/>
      <c r="C50" s="86"/>
      <c r="D50" s="87"/>
      <c r="E50" s="87"/>
      <c r="F50" s="87"/>
    </row>
    <row r="51" customFormat="false" ht="15.75" hidden="false" customHeight="false" outlineLevel="0" collapsed="false">
      <c r="B51" s="92"/>
      <c r="C51" s="90"/>
      <c r="D51" s="87"/>
      <c r="E51" s="87"/>
      <c r="F51" s="87"/>
    </row>
    <row r="52" customFormat="false" ht="15.75" hidden="false" customHeight="false" outlineLevel="0" collapsed="false">
      <c r="B52" s="40"/>
      <c r="C52" s="86"/>
      <c r="D52" s="87"/>
      <c r="E52" s="87"/>
      <c r="F52" s="87"/>
    </row>
    <row r="53" customFormat="false" ht="15.75" hidden="false" customHeight="false" outlineLevel="0" collapsed="false">
      <c r="B53" s="88"/>
      <c r="C53" s="88"/>
      <c r="D53" s="89"/>
      <c r="E53" s="89"/>
      <c r="F53" s="89"/>
    </row>
    <row r="54" customFormat="false" ht="15.75" hidden="false" customHeight="false" outlineLevel="0" collapsed="false">
      <c r="B54" s="86"/>
      <c r="C54" s="86"/>
      <c r="D54" s="87"/>
      <c r="E54" s="87"/>
      <c r="F54" s="87"/>
    </row>
    <row r="55" customFormat="false" ht="15.75" hidden="false" customHeight="false" outlineLevel="0" collapsed="false">
      <c r="B55" s="92"/>
      <c r="C55" s="90"/>
      <c r="D55" s="87"/>
      <c r="E55" s="87"/>
      <c r="F55" s="87"/>
    </row>
    <row r="56" customFormat="false" ht="15.75" hidden="false" customHeight="false" outlineLevel="0" collapsed="false">
      <c r="B56" s="86"/>
      <c r="C56" s="86"/>
      <c r="D56" s="87"/>
      <c r="E56" s="87"/>
      <c r="F56" s="87"/>
    </row>
    <row r="57" customFormat="false" ht="15.75" hidden="false" customHeight="false" outlineLevel="0" collapsed="false">
      <c r="B57" s="40"/>
      <c r="C57" s="86"/>
      <c r="D57" s="87"/>
      <c r="E57" s="87"/>
      <c r="F57" s="87"/>
    </row>
    <row r="58" customFormat="false" ht="15.75" hidden="false" customHeight="false" outlineLevel="0" collapsed="false">
      <c r="B58" s="92"/>
      <c r="C58" s="90"/>
      <c r="D58" s="87"/>
      <c r="E58" s="87"/>
      <c r="F58" s="87"/>
    </row>
    <row r="59" customFormat="false" ht="15.75" hidden="false" customHeight="false" outlineLevel="0" collapsed="false">
      <c r="B59" s="40"/>
      <c r="C59" s="86"/>
      <c r="D59" s="87"/>
      <c r="E59" s="87"/>
      <c r="F59" s="87"/>
    </row>
    <row r="60" customFormat="false" ht="15.75" hidden="false" customHeight="false" outlineLevel="0" collapsed="false">
      <c r="B60" s="40"/>
      <c r="C60" s="86"/>
      <c r="D60" s="87"/>
      <c r="E60" s="87"/>
      <c r="F60" s="87"/>
    </row>
    <row r="61" customFormat="false" ht="15.75" hidden="false" customHeight="false" outlineLevel="0" collapsed="false">
      <c r="B61" s="87"/>
      <c r="C61" s="87"/>
      <c r="D61" s="87"/>
      <c r="E61" s="87"/>
      <c r="F61" s="87"/>
    </row>
    <row r="62" customFormat="false" ht="15.75" hidden="false" customHeight="false" outlineLevel="0" collapsed="false">
      <c r="B62" s="87"/>
      <c r="C62" s="87"/>
      <c r="D62" s="87"/>
      <c r="E62" s="87"/>
      <c r="F62" s="87"/>
    </row>
    <row r="63" customFormat="false" ht="15.75" hidden="false" customHeight="false" outlineLevel="0" collapsed="false">
      <c r="B63" s="87"/>
      <c r="C63" s="87"/>
      <c r="D63" s="87"/>
      <c r="E63" s="87"/>
      <c r="F63" s="87"/>
    </row>
    <row r="64" customFormat="false" ht="15.75" hidden="false" customHeight="false" outlineLevel="0" collapsed="false">
      <c r="B64" s="87"/>
      <c r="C64" s="87"/>
      <c r="D64" s="87"/>
      <c r="E64" s="87"/>
      <c r="F64" s="87"/>
    </row>
    <row r="65" customFormat="false" ht="15.75" hidden="false" customHeight="false" outlineLevel="0" collapsed="false">
      <c r="B65" s="87"/>
      <c r="C65" s="87"/>
      <c r="D65" s="87"/>
      <c r="E65" s="87"/>
      <c r="F65" s="87"/>
    </row>
    <row r="66" customFormat="false" ht="15.75" hidden="false" customHeight="false" outlineLevel="0" collapsed="false">
      <c r="B66" s="87"/>
      <c r="C66" s="87"/>
      <c r="D66" s="87"/>
      <c r="E66" s="87"/>
      <c r="F66" s="87"/>
    </row>
    <row r="67" customFormat="false" ht="15.75" hidden="false" customHeight="false" outlineLevel="0" collapsed="false">
      <c r="B67" s="87"/>
      <c r="C67" s="87"/>
      <c r="D67" s="87"/>
      <c r="E67" s="87"/>
      <c r="F67" s="87"/>
    </row>
    <row r="68" customFormat="false" ht="15.75" hidden="false" customHeight="false" outlineLevel="0" collapsed="false">
      <c r="B68" s="87"/>
      <c r="C68" s="87"/>
      <c r="D68" s="87"/>
      <c r="E68" s="87"/>
      <c r="F68" s="87"/>
    </row>
    <row r="69" customFormat="false" ht="15.75" hidden="false" customHeight="false" outlineLevel="0" collapsed="false">
      <c r="B69" s="87"/>
      <c r="C69" s="87"/>
      <c r="D69" s="87"/>
      <c r="E69" s="87"/>
      <c r="F69" s="87"/>
    </row>
    <row r="70" customFormat="false" ht="15.75" hidden="false" customHeight="false" outlineLevel="0" collapsed="false">
      <c r="B70" s="87"/>
      <c r="C70" s="87"/>
      <c r="D70" s="87"/>
      <c r="E70" s="87"/>
      <c r="F70" s="87"/>
    </row>
    <row r="71" customFormat="false" ht="15.75" hidden="false" customHeight="false" outlineLevel="0" collapsed="false">
      <c r="B71" s="87"/>
      <c r="C71" s="87"/>
      <c r="D71" s="87"/>
      <c r="E71" s="87"/>
      <c r="F71" s="87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88" activeCellId="0" sqref="M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5.99"/>
    <col collapsed="false" customWidth="true" hidden="false" outlineLevel="0" max="3" min="3" style="93" width="3.42"/>
    <col collapsed="false" customWidth="true" hidden="false" outlineLevel="0" max="4" min="4" style="93" width="4.41"/>
    <col collapsed="false" customWidth="true" hidden="false" outlineLevel="0" max="5" min="5" style="93" width="3.56"/>
    <col collapsed="false" customWidth="true" hidden="false" outlineLevel="0" max="6" min="6" style="93" width="61.99"/>
    <col collapsed="false" customWidth="true" hidden="true" outlineLevel="0" max="7" min="7" style="93" width="10.56"/>
    <col collapsed="false" customWidth="true" hidden="true" outlineLevel="0" max="8" min="8" style="93" width="8.41"/>
    <col collapsed="false" customWidth="true" hidden="false" outlineLevel="0" max="9" min="9" style="93" width="12.14"/>
    <col collapsed="false" customWidth="false" hidden="false" outlineLevel="0" max="257" min="10" style="93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94"/>
      <c r="F1" s="33" t="s">
        <v>153</v>
      </c>
      <c r="G1" s="33"/>
      <c r="H1" s="33"/>
      <c r="I1" s="33"/>
    </row>
    <row r="2" s="1" customFormat="true" ht="15.75" hidden="false" customHeight="false" outlineLevel="0" collapsed="false">
      <c r="A2" s="4"/>
      <c r="B2" s="4"/>
      <c r="C2" s="3"/>
      <c r="D2" s="3"/>
      <c r="E2" s="94"/>
      <c r="F2" s="33" t="s">
        <v>154</v>
      </c>
      <c r="G2" s="33"/>
      <c r="H2" s="33"/>
      <c r="I2" s="33"/>
    </row>
    <row r="3" s="1" customFormat="true" ht="15.75" hidden="false" customHeight="false" outlineLevel="0" collapsed="false">
      <c r="A3" s="4"/>
      <c r="B3" s="4"/>
      <c r="C3" s="3"/>
      <c r="D3" s="3"/>
      <c r="E3" s="94"/>
      <c r="F3" s="33" t="s">
        <v>155</v>
      </c>
      <c r="G3" s="33"/>
      <c r="H3" s="33"/>
      <c r="I3" s="33"/>
    </row>
    <row r="4" s="1" customFormat="true" ht="15.75" hidden="false" customHeight="false" outlineLevel="0" collapsed="false">
      <c r="A4" s="4"/>
      <c r="B4" s="4"/>
      <c r="C4" s="3"/>
      <c r="D4" s="3"/>
      <c r="E4" s="94"/>
      <c r="F4" s="11"/>
      <c r="G4" s="11"/>
      <c r="H4" s="11"/>
      <c r="I4" s="11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95" t="s">
        <v>156</v>
      </c>
      <c r="B6" s="95"/>
      <c r="C6" s="95"/>
      <c r="D6" s="95"/>
      <c r="E6" s="95"/>
      <c r="F6" s="95"/>
      <c r="G6" s="95"/>
      <c r="H6" s="95"/>
      <c r="I6" s="95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</row>
    <row r="8" customFormat="false" ht="39.6" hidden="false" customHeight="true" outlineLevel="0" collapsed="false">
      <c r="A8" s="10"/>
      <c r="B8" s="10"/>
      <c r="C8" s="10"/>
      <c r="D8" s="10"/>
      <c r="E8" s="10"/>
      <c r="F8" s="96" t="s">
        <v>157</v>
      </c>
      <c r="G8" s="36" t="s">
        <v>158</v>
      </c>
      <c r="H8" s="36" t="s">
        <v>159</v>
      </c>
      <c r="I8" s="36" t="s">
        <v>6</v>
      </c>
    </row>
    <row r="9" s="97" customFormat="true" ht="12.75" hidden="false" customHeight="false" outlineLevel="0" collapsed="false">
      <c r="A9" s="14" t="n">
        <v>1</v>
      </c>
      <c r="B9" s="14"/>
      <c r="C9" s="14"/>
      <c r="D9" s="14"/>
      <c r="E9" s="14"/>
      <c r="F9" s="14" t="n">
        <v>2</v>
      </c>
      <c r="G9" s="14" t="n">
        <v>3</v>
      </c>
      <c r="H9" s="14" t="n">
        <v>4</v>
      </c>
      <c r="I9" s="14" t="n">
        <v>3</v>
      </c>
    </row>
    <row r="10" s="101" customFormat="true" ht="12.75" hidden="false" customHeight="false" outlineLevel="0" collapsed="false">
      <c r="A10" s="98"/>
      <c r="B10" s="98"/>
      <c r="C10" s="98"/>
      <c r="D10" s="98"/>
      <c r="E10" s="98"/>
      <c r="F10" s="99" t="s">
        <v>160</v>
      </c>
      <c r="G10" s="100" t="e">
        <f aca="false">G11+G17+G30+G34+G42+G49+G54+G64+G75</f>
        <v>#REF!</v>
      </c>
      <c r="H10" s="100" t="e">
        <f aca="false">H11+H17+H30+H34+H42+H49+H54+H64+H75</f>
        <v>#REF!</v>
      </c>
      <c r="I10" s="100" t="n">
        <f aca="false">I11+I17+I30+I34+I42+I49+I54+I64+I75</f>
        <v>21732.44</v>
      </c>
    </row>
    <row r="11" s="101" customFormat="true" ht="12.75" hidden="false" customHeight="false" outlineLevel="0" collapsed="false">
      <c r="A11" s="98" t="s">
        <v>161</v>
      </c>
      <c r="B11" s="98" t="s">
        <v>162</v>
      </c>
      <c r="C11" s="98" t="s">
        <v>163</v>
      </c>
      <c r="D11" s="98" t="s">
        <v>164</v>
      </c>
      <c r="E11" s="98" t="s">
        <v>165</v>
      </c>
      <c r="F11" s="99" t="s">
        <v>166</v>
      </c>
      <c r="G11" s="100" t="n">
        <f aca="false">G12</f>
        <v>5400</v>
      </c>
      <c r="H11" s="100" t="n">
        <f aca="false">H12</f>
        <v>0</v>
      </c>
      <c r="I11" s="100" t="n">
        <f aca="false">I12</f>
        <v>7582</v>
      </c>
    </row>
    <row r="12" s="101" customFormat="true" ht="12.75" hidden="false" customHeight="false" outlineLevel="0" collapsed="false">
      <c r="A12" s="102" t="s">
        <v>161</v>
      </c>
      <c r="B12" s="102" t="s">
        <v>167</v>
      </c>
      <c r="C12" s="102" t="s">
        <v>168</v>
      </c>
      <c r="D12" s="102" t="s">
        <v>164</v>
      </c>
      <c r="E12" s="102" t="s">
        <v>169</v>
      </c>
      <c r="F12" s="103" t="s">
        <v>170</v>
      </c>
      <c r="G12" s="104" t="n">
        <f aca="false">G13+G15+G14+G16</f>
        <v>5400</v>
      </c>
      <c r="H12" s="104" t="n">
        <f aca="false">H13+H15+H14+H16</f>
        <v>0</v>
      </c>
      <c r="I12" s="104" t="n">
        <f aca="false">I13+I15+I14+I16</f>
        <v>7582</v>
      </c>
    </row>
    <row r="13" s="107" customFormat="true" ht="54.6" hidden="false" customHeight="true" outlineLevel="0" collapsed="false">
      <c r="A13" s="105" t="s">
        <v>161</v>
      </c>
      <c r="B13" s="105" t="s">
        <v>171</v>
      </c>
      <c r="C13" s="105" t="s">
        <v>168</v>
      </c>
      <c r="D13" s="105" t="s">
        <v>164</v>
      </c>
      <c r="E13" s="105" t="s">
        <v>169</v>
      </c>
      <c r="F13" s="51" t="s">
        <v>172</v>
      </c>
      <c r="G13" s="106" t="n">
        <v>5400</v>
      </c>
      <c r="H13" s="106" t="n">
        <v>0</v>
      </c>
      <c r="I13" s="106" t="n">
        <v>7520</v>
      </c>
    </row>
    <row r="14" customFormat="false" ht="80.45" hidden="false" customHeight="true" outlineLevel="0" collapsed="false">
      <c r="A14" s="105" t="s">
        <v>161</v>
      </c>
      <c r="B14" s="105" t="s">
        <v>173</v>
      </c>
      <c r="C14" s="105" t="s">
        <v>168</v>
      </c>
      <c r="D14" s="105" t="s">
        <v>164</v>
      </c>
      <c r="E14" s="105" t="s">
        <v>169</v>
      </c>
      <c r="F14" s="108" t="s">
        <v>174</v>
      </c>
      <c r="G14" s="106" t="n">
        <v>0</v>
      </c>
      <c r="H14" s="106" t="n">
        <v>0</v>
      </c>
      <c r="I14" s="106" t="n">
        <v>20</v>
      </c>
    </row>
    <row r="15" customFormat="false" ht="40.15" hidden="false" customHeight="true" outlineLevel="0" collapsed="false">
      <c r="A15" s="105" t="s">
        <v>161</v>
      </c>
      <c r="B15" s="105" t="s">
        <v>175</v>
      </c>
      <c r="C15" s="105" t="s">
        <v>168</v>
      </c>
      <c r="D15" s="105" t="s">
        <v>164</v>
      </c>
      <c r="E15" s="105" t="s">
        <v>169</v>
      </c>
      <c r="F15" s="109" t="s">
        <v>176</v>
      </c>
      <c r="G15" s="106" t="n">
        <v>0</v>
      </c>
      <c r="H15" s="106" t="n">
        <v>0</v>
      </c>
      <c r="I15" s="106" t="n">
        <v>42</v>
      </c>
    </row>
    <row r="16" customFormat="false" ht="69.6" hidden="true" customHeight="true" outlineLevel="0" collapsed="false">
      <c r="A16" s="105" t="s">
        <v>161</v>
      </c>
      <c r="B16" s="105" t="s">
        <v>177</v>
      </c>
      <c r="C16" s="105" t="s">
        <v>168</v>
      </c>
      <c r="D16" s="105" t="s">
        <v>164</v>
      </c>
      <c r="E16" s="105" t="s">
        <v>169</v>
      </c>
      <c r="F16" s="109" t="s">
        <v>178</v>
      </c>
      <c r="G16" s="106" t="n">
        <v>0</v>
      </c>
      <c r="H16" s="106" t="n">
        <v>0</v>
      </c>
      <c r="I16" s="106" t="n">
        <v>0</v>
      </c>
    </row>
    <row r="17" s="111" customFormat="true" ht="34.5" hidden="false" customHeight="true" outlineLevel="0" collapsed="false">
      <c r="A17" s="98" t="s">
        <v>179</v>
      </c>
      <c r="B17" s="98" t="s">
        <v>162</v>
      </c>
      <c r="C17" s="98" t="s">
        <v>163</v>
      </c>
      <c r="D17" s="98" t="s">
        <v>164</v>
      </c>
      <c r="E17" s="98" t="s">
        <v>165</v>
      </c>
      <c r="F17" s="110" t="s">
        <v>180</v>
      </c>
      <c r="G17" s="100" t="e">
        <f aca="false">G18</f>
        <v>#REF!</v>
      </c>
      <c r="H17" s="100" t="e">
        <f aca="false">H18</f>
        <v>#REF!</v>
      </c>
      <c r="I17" s="100" t="n">
        <f aca="false">I18+I21+I24+I27</f>
        <v>3487.44</v>
      </c>
    </row>
    <row r="18" customFormat="false" ht="54.75" hidden="false" customHeight="true" outlineLevel="0" collapsed="false">
      <c r="A18" s="105" t="s">
        <v>179</v>
      </c>
      <c r="B18" s="105" t="s">
        <v>181</v>
      </c>
      <c r="C18" s="105" t="s">
        <v>168</v>
      </c>
      <c r="D18" s="105" t="s">
        <v>164</v>
      </c>
      <c r="E18" s="105" t="s">
        <v>169</v>
      </c>
      <c r="F18" s="112" t="s">
        <v>182</v>
      </c>
      <c r="G18" s="104" t="e">
        <f aca="false">G19+G20+G21+#REF!</f>
        <v>#REF!</v>
      </c>
      <c r="H18" s="104" t="e">
        <f aca="false">H19+H20+H21+#REF!</f>
        <v>#REF!</v>
      </c>
      <c r="I18" s="104" t="n">
        <f aca="false">I19+I20</f>
        <v>1609.49</v>
      </c>
    </row>
    <row r="19" customFormat="false" ht="76.5" hidden="false" customHeight="false" outlineLevel="0" collapsed="false">
      <c r="A19" s="113" t="s">
        <v>179</v>
      </c>
      <c r="B19" s="113" t="s">
        <v>183</v>
      </c>
      <c r="C19" s="13" t="s">
        <v>168</v>
      </c>
      <c r="D19" s="13" t="s">
        <v>164</v>
      </c>
      <c r="E19" s="13" t="s">
        <v>169</v>
      </c>
      <c r="F19" s="61" t="s">
        <v>184</v>
      </c>
      <c r="G19" s="106" t="n">
        <v>447.9</v>
      </c>
      <c r="H19" s="106" t="n">
        <v>0</v>
      </c>
      <c r="I19" s="106" t="n">
        <v>1410.13</v>
      </c>
    </row>
    <row r="20" customFormat="false" ht="89.25" hidden="false" customHeight="false" outlineLevel="0" collapsed="false">
      <c r="A20" s="113" t="s">
        <v>179</v>
      </c>
      <c r="B20" s="113" t="s">
        <v>185</v>
      </c>
      <c r="C20" s="13" t="s">
        <v>168</v>
      </c>
      <c r="D20" s="13" t="s">
        <v>164</v>
      </c>
      <c r="E20" s="13" t="s">
        <v>169</v>
      </c>
      <c r="F20" s="61" t="s">
        <v>186</v>
      </c>
      <c r="G20" s="106" t="n">
        <v>16.7</v>
      </c>
      <c r="H20" s="106" t="n">
        <v>0</v>
      </c>
      <c r="I20" s="106" t="n">
        <v>199.36</v>
      </c>
    </row>
    <row r="21" customFormat="false" ht="63.75" hidden="false" customHeight="false" outlineLevel="0" collapsed="false">
      <c r="A21" s="113" t="s">
        <v>179</v>
      </c>
      <c r="B21" s="113" t="s">
        <v>187</v>
      </c>
      <c r="C21" s="13" t="s">
        <v>168</v>
      </c>
      <c r="D21" s="13" t="s">
        <v>164</v>
      </c>
      <c r="E21" s="13" t="s">
        <v>169</v>
      </c>
      <c r="F21" s="112" t="s">
        <v>188</v>
      </c>
      <c r="G21" s="106" t="n">
        <v>981.1</v>
      </c>
      <c r="H21" s="106" t="n">
        <v>0</v>
      </c>
      <c r="I21" s="104" t="n">
        <f aca="false">I22+I23</f>
        <v>8.08</v>
      </c>
    </row>
    <row r="22" customFormat="false" ht="89.25" hidden="false" customHeight="false" outlineLevel="0" collapsed="false">
      <c r="A22" s="113" t="s">
        <v>179</v>
      </c>
      <c r="B22" s="113" t="s">
        <v>189</v>
      </c>
      <c r="C22" s="13" t="s">
        <v>168</v>
      </c>
      <c r="D22" s="13" t="s">
        <v>164</v>
      </c>
      <c r="E22" s="13" t="s">
        <v>169</v>
      </c>
      <c r="F22" s="61" t="s">
        <v>190</v>
      </c>
      <c r="G22" s="106"/>
      <c r="H22" s="106"/>
      <c r="I22" s="106" t="n">
        <v>7.08</v>
      </c>
    </row>
    <row r="23" customFormat="false" ht="102" hidden="false" customHeight="false" outlineLevel="0" collapsed="false">
      <c r="A23" s="113" t="s">
        <v>179</v>
      </c>
      <c r="B23" s="113" t="s">
        <v>191</v>
      </c>
      <c r="C23" s="13" t="s">
        <v>168</v>
      </c>
      <c r="D23" s="13" t="s">
        <v>164</v>
      </c>
      <c r="E23" s="13" t="s">
        <v>169</v>
      </c>
      <c r="F23" s="61" t="s">
        <v>192</v>
      </c>
      <c r="G23" s="106"/>
      <c r="H23" s="106"/>
      <c r="I23" s="106" t="n">
        <v>1</v>
      </c>
    </row>
    <row r="24" customFormat="false" ht="51" hidden="false" customHeight="false" outlineLevel="0" collapsed="false">
      <c r="A24" s="113" t="s">
        <v>179</v>
      </c>
      <c r="B24" s="113" t="s">
        <v>193</v>
      </c>
      <c r="C24" s="13" t="s">
        <v>168</v>
      </c>
      <c r="D24" s="13" t="s">
        <v>164</v>
      </c>
      <c r="E24" s="13" t="s">
        <v>169</v>
      </c>
      <c r="F24" s="112" t="s">
        <v>194</v>
      </c>
      <c r="G24" s="106"/>
      <c r="H24" s="106"/>
      <c r="I24" s="104" t="n">
        <f aca="false">I25+I26</f>
        <v>2092.45</v>
      </c>
    </row>
    <row r="25" customFormat="false" ht="76.5" hidden="false" customHeight="false" outlineLevel="0" collapsed="false">
      <c r="A25" s="113" t="s">
        <v>179</v>
      </c>
      <c r="B25" s="113" t="s">
        <v>195</v>
      </c>
      <c r="C25" s="13" t="s">
        <v>168</v>
      </c>
      <c r="D25" s="13" t="s">
        <v>164</v>
      </c>
      <c r="E25" s="13" t="s">
        <v>169</v>
      </c>
      <c r="F25" s="61" t="s">
        <v>196</v>
      </c>
      <c r="G25" s="106"/>
      <c r="H25" s="106"/>
      <c r="I25" s="106" t="n">
        <v>1832.76</v>
      </c>
    </row>
    <row r="26" customFormat="false" ht="89.25" hidden="false" customHeight="false" outlineLevel="0" collapsed="false">
      <c r="A26" s="113" t="s">
        <v>179</v>
      </c>
      <c r="B26" s="113" t="s">
        <v>197</v>
      </c>
      <c r="C26" s="13" t="s">
        <v>168</v>
      </c>
      <c r="D26" s="13" t="s">
        <v>164</v>
      </c>
      <c r="E26" s="13" t="s">
        <v>169</v>
      </c>
      <c r="F26" s="61" t="s">
        <v>198</v>
      </c>
      <c r="G26" s="106"/>
      <c r="H26" s="106"/>
      <c r="I26" s="106" t="n">
        <v>259.69</v>
      </c>
    </row>
    <row r="27" customFormat="false" ht="51" hidden="false" customHeight="false" outlineLevel="0" collapsed="false">
      <c r="A27" s="113" t="s">
        <v>179</v>
      </c>
      <c r="B27" s="113" t="s">
        <v>199</v>
      </c>
      <c r="C27" s="13" t="s">
        <v>168</v>
      </c>
      <c r="D27" s="13" t="s">
        <v>164</v>
      </c>
      <c r="E27" s="13" t="s">
        <v>169</v>
      </c>
      <c r="F27" s="112" t="s">
        <v>200</v>
      </c>
      <c r="G27" s="106"/>
      <c r="H27" s="106"/>
      <c r="I27" s="104" t="n">
        <f aca="false">I28+I29</f>
        <v>-222.58</v>
      </c>
    </row>
    <row r="28" customFormat="false" ht="76.5" hidden="false" customHeight="false" outlineLevel="0" collapsed="false">
      <c r="A28" s="113" t="s">
        <v>179</v>
      </c>
      <c r="B28" s="113" t="s">
        <v>201</v>
      </c>
      <c r="C28" s="13" t="s">
        <v>168</v>
      </c>
      <c r="D28" s="13" t="s">
        <v>164</v>
      </c>
      <c r="E28" s="13" t="s">
        <v>169</v>
      </c>
      <c r="F28" s="61" t="s">
        <v>202</v>
      </c>
      <c r="G28" s="106"/>
      <c r="H28" s="106"/>
      <c r="I28" s="106" t="n">
        <v>-195.01</v>
      </c>
    </row>
    <row r="29" customFormat="false" ht="89.25" hidden="false" customHeight="false" outlineLevel="0" collapsed="false">
      <c r="A29" s="113" t="s">
        <v>179</v>
      </c>
      <c r="B29" s="113" t="s">
        <v>203</v>
      </c>
      <c r="C29" s="13" t="s">
        <v>168</v>
      </c>
      <c r="D29" s="13" t="s">
        <v>164</v>
      </c>
      <c r="E29" s="13" t="s">
        <v>169</v>
      </c>
      <c r="F29" s="114" t="s">
        <v>204</v>
      </c>
      <c r="G29" s="106"/>
      <c r="H29" s="106"/>
      <c r="I29" s="106" t="n">
        <v>-27.57</v>
      </c>
    </row>
    <row r="30" customFormat="false" ht="12.75" hidden="true" customHeight="true" outlineLevel="0" collapsed="false">
      <c r="A30" s="98" t="s">
        <v>205</v>
      </c>
      <c r="B30" s="98" t="s">
        <v>162</v>
      </c>
      <c r="C30" s="98" t="s">
        <v>163</v>
      </c>
      <c r="D30" s="98" t="s">
        <v>164</v>
      </c>
      <c r="E30" s="98" t="s">
        <v>165</v>
      </c>
      <c r="F30" s="115" t="s">
        <v>206</v>
      </c>
      <c r="G30" s="100" t="n">
        <f aca="false">G31</f>
        <v>8</v>
      </c>
      <c r="H30" s="100" t="n">
        <f aca="false">H31</f>
        <v>0</v>
      </c>
      <c r="I30" s="100" t="n">
        <f aca="false">I31</f>
        <v>0</v>
      </c>
    </row>
    <row r="31" s="117" customFormat="true" ht="13.5" hidden="true" customHeight="true" outlineLevel="0" collapsed="false">
      <c r="A31" s="102" t="s">
        <v>205</v>
      </c>
      <c r="B31" s="102" t="s">
        <v>207</v>
      </c>
      <c r="C31" s="102" t="s">
        <v>168</v>
      </c>
      <c r="D31" s="102" t="s">
        <v>164</v>
      </c>
      <c r="E31" s="102" t="s">
        <v>169</v>
      </c>
      <c r="F31" s="116" t="s">
        <v>208</v>
      </c>
      <c r="G31" s="104" t="n">
        <f aca="false">G32+G33</f>
        <v>8</v>
      </c>
      <c r="H31" s="104" t="n">
        <f aca="false">H32+H33</f>
        <v>0</v>
      </c>
      <c r="I31" s="104" t="n">
        <f aca="false">I32+I33</f>
        <v>0</v>
      </c>
    </row>
    <row r="32" s="117" customFormat="true" ht="13.5" hidden="true" customHeight="false" outlineLevel="0" collapsed="false">
      <c r="A32" s="105" t="s">
        <v>205</v>
      </c>
      <c r="B32" s="105" t="s">
        <v>209</v>
      </c>
      <c r="C32" s="105" t="s">
        <v>168</v>
      </c>
      <c r="D32" s="105" t="s">
        <v>164</v>
      </c>
      <c r="E32" s="105" t="s">
        <v>169</v>
      </c>
      <c r="F32" s="109" t="s">
        <v>208</v>
      </c>
      <c r="G32" s="106" t="n">
        <v>8</v>
      </c>
      <c r="H32" s="106" t="n">
        <v>0</v>
      </c>
      <c r="I32" s="106" t="n">
        <v>0</v>
      </c>
    </row>
    <row r="33" s="118" customFormat="true" ht="24" hidden="true" customHeight="true" outlineLevel="0" collapsed="false">
      <c r="A33" s="105" t="s">
        <v>205</v>
      </c>
      <c r="B33" s="105" t="s">
        <v>210</v>
      </c>
      <c r="C33" s="105" t="s">
        <v>168</v>
      </c>
      <c r="D33" s="105" t="s">
        <v>164</v>
      </c>
      <c r="E33" s="105" t="s">
        <v>169</v>
      </c>
      <c r="F33" s="109" t="s">
        <v>211</v>
      </c>
      <c r="G33" s="106"/>
      <c r="H33" s="106"/>
      <c r="I33" s="106"/>
    </row>
    <row r="34" customFormat="false" ht="15" hidden="false" customHeight="true" outlineLevel="0" collapsed="false">
      <c r="A34" s="98" t="s">
        <v>212</v>
      </c>
      <c r="B34" s="98" t="s">
        <v>162</v>
      </c>
      <c r="C34" s="98" t="s">
        <v>163</v>
      </c>
      <c r="D34" s="98" t="s">
        <v>164</v>
      </c>
      <c r="E34" s="98" t="s">
        <v>165</v>
      </c>
      <c r="F34" s="99" t="s">
        <v>213</v>
      </c>
      <c r="G34" s="100" t="n">
        <f aca="false">G35+G36</f>
        <v>3400</v>
      </c>
      <c r="H34" s="100" t="n">
        <f aca="false">H35+H36</f>
        <v>0</v>
      </c>
      <c r="I34" s="100" t="n">
        <f aca="false">I35+I36</f>
        <v>8094</v>
      </c>
    </row>
    <row r="35" customFormat="false" ht="38.25" hidden="false" customHeight="true" outlineLevel="0" collapsed="false">
      <c r="A35" s="105" t="s">
        <v>212</v>
      </c>
      <c r="B35" s="105" t="s">
        <v>214</v>
      </c>
      <c r="C35" s="105" t="s">
        <v>215</v>
      </c>
      <c r="D35" s="105" t="s">
        <v>164</v>
      </c>
      <c r="E35" s="105" t="s">
        <v>169</v>
      </c>
      <c r="F35" s="119" t="s">
        <v>216</v>
      </c>
      <c r="G35" s="106" t="n">
        <v>550</v>
      </c>
      <c r="H35" s="106" t="n">
        <v>0</v>
      </c>
      <c r="I35" s="106" t="n">
        <v>1832</v>
      </c>
    </row>
    <row r="36" s="101" customFormat="true" ht="12.75" hidden="false" customHeight="false" outlineLevel="0" collapsed="false">
      <c r="A36" s="102" t="s">
        <v>212</v>
      </c>
      <c r="B36" s="102" t="s">
        <v>217</v>
      </c>
      <c r="C36" s="102" t="s">
        <v>163</v>
      </c>
      <c r="D36" s="102" t="s">
        <v>164</v>
      </c>
      <c r="E36" s="102" t="s">
        <v>169</v>
      </c>
      <c r="F36" s="120" t="s">
        <v>218</v>
      </c>
      <c r="G36" s="104" t="n">
        <f aca="false">G37+G38</f>
        <v>2850</v>
      </c>
      <c r="H36" s="104" t="n">
        <f aca="false">H37+H38</f>
        <v>0</v>
      </c>
      <c r="I36" s="104" t="n">
        <f aca="false">I37+I38</f>
        <v>6262</v>
      </c>
    </row>
    <row r="37" s="101" customFormat="true" ht="27" hidden="false" customHeight="true" outlineLevel="0" collapsed="false">
      <c r="A37" s="105" t="s">
        <v>212</v>
      </c>
      <c r="B37" s="105" t="s">
        <v>219</v>
      </c>
      <c r="C37" s="105" t="s">
        <v>215</v>
      </c>
      <c r="D37" s="105" t="s">
        <v>164</v>
      </c>
      <c r="E37" s="105" t="s">
        <v>169</v>
      </c>
      <c r="F37" s="108" t="s">
        <v>220</v>
      </c>
      <c r="G37" s="106" t="n">
        <v>2500</v>
      </c>
      <c r="H37" s="106" t="n">
        <v>0</v>
      </c>
      <c r="I37" s="106" t="n">
        <v>1390</v>
      </c>
    </row>
    <row r="38" customFormat="false" ht="31.5" hidden="false" customHeight="true" outlineLevel="0" collapsed="false">
      <c r="A38" s="105" t="s">
        <v>212</v>
      </c>
      <c r="B38" s="105" t="s">
        <v>221</v>
      </c>
      <c r="C38" s="105" t="s">
        <v>215</v>
      </c>
      <c r="D38" s="105" t="s">
        <v>164</v>
      </c>
      <c r="E38" s="105" t="s">
        <v>169</v>
      </c>
      <c r="F38" s="108" t="s">
        <v>222</v>
      </c>
      <c r="G38" s="106" t="n">
        <v>350</v>
      </c>
      <c r="H38" s="106" t="n">
        <v>0</v>
      </c>
      <c r="I38" s="106" t="n">
        <v>4872</v>
      </c>
    </row>
    <row r="39" s="111" customFormat="true" ht="25.5" hidden="true" customHeight="false" outlineLevel="0" collapsed="false">
      <c r="A39" s="98" t="s">
        <v>223</v>
      </c>
      <c r="B39" s="98" t="s">
        <v>162</v>
      </c>
      <c r="C39" s="98" t="s">
        <v>163</v>
      </c>
      <c r="D39" s="98" t="s">
        <v>164</v>
      </c>
      <c r="E39" s="98" t="s">
        <v>163</v>
      </c>
      <c r="F39" s="121" t="s">
        <v>224</v>
      </c>
      <c r="G39" s="100"/>
      <c r="H39" s="100"/>
      <c r="I39" s="100"/>
    </row>
    <row r="40" customFormat="false" ht="12.75" hidden="true" customHeight="false" outlineLevel="0" collapsed="false">
      <c r="A40" s="105" t="s">
        <v>223</v>
      </c>
      <c r="B40" s="105" t="s">
        <v>225</v>
      </c>
      <c r="C40" s="105" t="s">
        <v>163</v>
      </c>
      <c r="D40" s="105" t="s">
        <v>164</v>
      </c>
      <c r="E40" s="105" t="s">
        <v>169</v>
      </c>
      <c r="F40" s="119" t="s">
        <v>226</v>
      </c>
      <c r="G40" s="106"/>
      <c r="H40" s="106"/>
      <c r="I40" s="106"/>
    </row>
    <row r="41" customFormat="false" ht="12.75" hidden="true" customHeight="false" outlineLevel="0" collapsed="false">
      <c r="A41" s="105" t="s">
        <v>223</v>
      </c>
      <c r="B41" s="105" t="s">
        <v>227</v>
      </c>
      <c r="C41" s="105" t="s">
        <v>163</v>
      </c>
      <c r="D41" s="105" t="s">
        <v>164</v>
      </c>
      <c r="E41" s="105" t="s">
        <v>169</v>
      </c>
      <c r="F41" s="119" t="s">
        <v>228</v>
      </c>
      <c r="G41" s="106"/>
      <c r="H41" s="106"/>
      <c r="I41" s="106"/>
    </row>
    <row r="42" s="111" customFormat="true" ht="30" hidden="false" customHeight="true" outlineLevel="0" collapsed="false">
      <c r="A42" s="98" t="s">
        <v>229</v>
      </c>
      <c r="B42" s="98" t="s">
        <v>162</v>
      </c>
      <c r="C42" s="98" t="s">
        <v>163</v>
      </c>
      <c r="D42" s="98" t="s">
        <v>164</v>
      </c>
      <c r="E42" s="98" t="s">
        <v>165</v>
      </c>
      <c r="F42" s="122" t="s">
        <v>230</v>
      </c>
      <c r="G42" s="100" t="n">
        <f aca="false">G43+G48</f>
        <v>3084.8</v>
      </c>
      <c r="H42" s="100" t="n">
        <f aca="false">H43+H48</f>
        <v>0</v>
      </c>
      <c r="I42" s="100" t="n">
        <f aca="false">I43+I48</f>
        <v>1929</v>
      </c>
    </row>
    <row r="43" s="101" customFormat="true" ht="64.5" hidden="false" customHeight="true" outlineLevel="0" collapsed="false">
      <c r="A43" s="102" t="s">
        <v>229</v>
      </c>
      <c r="B43" s="102" t="s">
        <v>231</v>
      </c>
      <c r="C43" s="102" t="s">
        <v>163</v>
      </c>
      <c r="D43" s="102" t="s">
        <v>164</v>
      </c>
      <c r="E43" s="102" t="s">
        <v>232</v>
      </c>
      <c r="F43" s="120" t="s">
        <v>233</v>
      </c>
      <c r="G43" s="104" t="n">
        <f aca="false">G44+G45</f>
        <v>3084.8</v>
      </c>
      <c r="H43" s="104" t="n">
        <f aca="false">H44+H45</f>
        <v>0</v>
      </c>
      <c r="I43" s="104" t="n">
        <f aca="false">I44+I45</f>
        <v>1929</v>
      </c>
    </row>
    <row r="44" customFormat="false" ht="52.9" hidden="false" customHeight="true" outlineLevel="0" collapsed="false">
      <c r="A44" s="105" t="s">
        <v>229</v>
      </c>
      <c r="B44" s="105" t="s">
        <v>234</v>
      </c>
      <c r="C44" s="105" t="s">
        <v>215</v>
      </c>
      <c r="D44" s="105" t="s">
        <v>164</v>
      </c>
      <c r="E44" s="105" t="s">
        <v>232</v>
      </c>
      <c r="F44" s="123" t="s">
        <v>48</v>
      </c>
      <c r="G44" s="106" t="n">
        <v>3040</v>
      </c>
      <c r="H44" s="106" t="n">
        <v>0</v>
      </c>
      <c r="I44" s="106" t="n">
        <v>1800</v>
      </c>
    </row>
    <row r="45" customFormat="false" ht="56.45" hidden="false" customHeight="true" outlineLevel="0" collapsed="false">
      <c r="A45" s="105" t="s">
        <v>229</v>
      </c>
      <c r="B45" s="105" t="s">
        <v>235</v>
      </c>
      <c r="C45" s="105" t="s">
        <v>215</v>
      </c>
      <c r="D45" s="105" t="s">
        <v>164</v>
      </c>
      <c r="E45" s="105" t="s">
        <v>232</v>
      </c>
      <c r="F45" s="124" t="s">
        <v>236</v>
      </c>
      <c r="G45" s="106" t="n">
        <v>44.8</v>
      </c>
      <c r="H45" s="106" t="n">
        <v>0</v>
      </c>
      <c r="I45" s="106" t="n">
        <v>129</v>
      </c>
    </row>
    <row r="46" customFormat="false" ht="28.15" hidden="true" customHeight="true" outlineLevel="0" collapsed="false">
      <c r="A46" s="105" t="s">
        <v>229</v>
      </c>
      <c r="B46" s="105" t="s">
        <v>237</v>
      </c>
      <c r="C46" s="105" t="s">
        <v>215</v>
      </c>
      <c r="D46" s="105" t="s">
        <v>164</v>
      </c>
      <c r="E46" s="105" t="s">
        <v>232</v>
      </c>
      <c r="F46" s="124" t="s">
        <v>52</v>
      </c>
      <c r="G46" s="106"/>
      <c r="H46" s="106"/>
      <c r="I46" s="106" t="n">
        <v>0</v>
      </c>
    </row>
    <row r="47" customFormat="false" ht="28.9" hidden="true" customHeight="true" outlineLevel="0" collapsed="false">
      <c r="A47" s="105" t="s">
        <v>229</v>
      </c>
      <c r="B47" s="105" t="s">
        <v>238</v>
      </c>
      <c r="C47" s="105" t="s">
        <v>215</v>
      </c>
      <c r="D47" s="105" t="s">
        <v>164</v>
      </c>
      <c r="E47" s="105" t="s">
        <v>232</v>
      </c>
      <c r="F47" s="124" t="s">
        <v>54</v>
      </c>
      <c r="G47" s="106"/>
      <c r="H47" s="106"/>
      <c r="I47" s="106"/>
    </row>
    <row r="48" s="101" customFormat="true" ht="54" hidden="true" customHeight="true" outlineLevel="0" collapsed="false">
      <c r="A48" s="102" t="s">
        <v>229</v>
      </c>
      <c r="B48" s="102" t="s">
        <v>239</v>
      </c>
      <c r="C48" s="102" t="s">
        <v>215</v>
      </c>
      <c r="D48" s="102" t="s">
        <v>164</v>
      </c>
      <c r="E48" s="102" t="s">
        <v>232</v>
      </c>
      <c r="F48" s="125" t="s">
        <v>240</v>
      </c>
      <c r="G48" s="104"/>
      <c r="H48" s="104"/>
      <c r="I48" s="104" t="n">
        <v>0</v>
      </c>
    </row>
    <row r="49" s="111" customFormat="true" ht="27" hidden="false" customHeight="true" outlineLevel="0" collapsed="false">
      <c r="A49" s="98" t="s">
        <v>241</v>
      </c>
      <c r="B49" s="98" t="s">
        <v>162</v>
      </c>
      <c r="C49" s="98" t="s">
        <v>163</v>
      </c>
      <c r="D49" s="98" t="s">
        <v>164</v>
      </c>
      <c r="E49" s="98" t="s">
        <v>165</v>
      </c>
      <c r="F49" s="126" t="s">
        <v>242</v>
      </c>
      <c r="G49" s="100" t="n">
        <f aca="false">G50</f>
        <v>40</v>
      </c>
      <c r="H49" s="100" t="n">
        <f aca="false">H50</f>
        <v>0</v>
      </c>
      <c r="I49" s="100" t="n">
        <f aca="false">I50</f>
        <v>100</v>
      </c>
    </row>
    <row r="50" s="101" customFormat="true" ht="12.75" hidden="false" customHeight="false" outlineLevel="0" collapsed="false">
      <c r="A50" s="102" t="s">
        <v>241</v>
      </c>
      <c r="B50" s="102" t="s">
        <v>243</v>
      </c>
      <c r="C50" s="102" t="s">
        <v>163</v>
      </c>
      <c r="D50" s="102" t="s">
        <v>164</v>
      </c>
      <c r="E50" s="102" t="s">
        <v>244</v>
      </c>
      <c r="F50" s="116" t="s">
        <v>245</v>
      </c>
      <c r="G50" s="104" t="n">
        <f aca="false">G51</f>
        <v>40</v>
      </c>
      <c r="H50" s="104" t="n">
        <f aca="false">H51</f>
        <v>0</v>
      </c>
      <c r="I50" s="104" t="n">
        <f aca="false">I51</f>
        <v>100</v>
      </c>
    </row>
    <row r="51" customFormat="false" ht="12.75" hidden="false" customHeight="false" outlineLevel="0" collapsed="false">
      <c r="A51" s="105" t="s">
        <v>241</v>
      </c>
      <c r="B51" s="105" t="s">
        <v>246</v>
      </c>
      <c r="C51" s="105" t="s">
        <v>163</v>
      </c>
      <c r="D51" s="105" t="s">
        <v>164</v>
      </c>
      <c r="E51" s="105" t="s">
        <v>244</v>
      </c>
      <c r="F51" s="127" t="s">
        <v>247</v>
      </c>
      <c r="G51" s="106" t="n">
        <f aca="false">G52</f>
        <v>40</v>
      </c>
      <c r="H51" s="106" t="n">
        <f aca="false">H52</f>
        <v>0</v>
      </c>
      <c r="I51" s="106" t="n">
        <f aca="false">I52</f>
        <v>100</v>
      </c>
    </row>
    <row r="52" customFormat="false" ht="27" hidden="false" customHeight="true" outlineLevel="0" collapsed="false">
      <c r="A52" s="105" t="s">
        <v>241</v>
      </c>
      <c r="B52" s="105" t="s">
        <v>248</v>
      </c>
      <c r="C52" s="105" t="s">
        <v>215</v>
      </c>
      <c r="D52" s="105" t="s">
        <v>164</v>
      </c>
      <c r="E52" s="105" t="s">
        <v>244</v>
      </c>
      <c r="F52" s="127" t="s">
        <v>249</v>
      </c>
      <c r="G52" s="106" t="n">
        <v>40</v>
      </c>
      <c r="H52" s="106" t="n">
        <v>0</v>
      </c>
      <c r="I52" s="106" t="n">
        <v>100</v>
      </c>
    </row>
    <row r="53" customFormat="false" ht="18" hidden="true" customHeight="true" outlineLevel="0" collapsed="false">
      <c r="A53" s="105" t="s">
        <v>241</v>
      </c>
      <c r="B53" s="105" t="s">
        <v>250</v>
      </c>
      <c r="C53" s="105" t="s">
        <v>215</v>
      </c>
      <c r="D53" s="105" t="s">
        <v>164</v>
      </c>
      <c r="E53" s="105" t="s">
        <v>244</v>
      </c>
      <c r="F53" s="127" t="s">
        <v>61</v>
      </c>
      <c r="G53" s="106"/>
      <c r="H53" s="106"/>
      <c r="I53" s="106" t="n">
        <v>0</v>
      </c>
    </row>
    <row r="54" customFormat="false" ht="26.25" hidden="false" customHeight="true" outlineLevel="0" collapsed="false">
      <c r="A54" s="98" t="s">
        <v>251</v>
      </c>
      <c r="B54" s="98" t="s">
        <v>162</v>
      </c>
      <c r="C54" s="98" t="s">
        <v>163</v>
      </c>
      <c r="D54" s="98" t="s">
        <v>164</v>
      </c>
      <c r="E54" s="98" t="s">
        <v>165</v>
      </c>
      <c r="F54" s="128" t="s">
        <v>252</v>
      </c>
      <c r="G54" s="100" t="n">
        <f aca="false">G63+G56</f>
        <v>450</v>
      </c>
      <c r="H54" s="100" t="n">
        <f aca="false">H63+H56</f>
        <v>0</v>
      </c>
      <c r="I54" s="100" t="n">
        <f aca="false">I63+I56</f>
        <v>440</v>
      </c>
    </row>
    <row r="55" customFormat="false" ht="28.15" hidden="true" customHeight="true" outlineLevel="0" collapsed="false">
      <c r="A55" s="105" t="s">
        <v>251</v>
      </c>
      <c r="B55" s="105" t="s">
        <v>253</v>
      </c>
      <c r="C55" s="105" t="s">
        <v>215</v>
      </c>
      <c r="D55" s="105" t="s">
        <v>164</v>
      </c>
      <c r="E55" s="105" t="s">
        <v>254</v>
      </c>
      <c r="F55" s="55" t="s">
        <v>63</v>
      </c>
      <c r="G55" s="106"/>
      <c r="H55" s="106"/>
      <c r="I55" s="106" t="n">
        <v>0</v>
      </c>
    </row>
    <row r="56" customFormat="false" ht="63.6" hidden="true" customHeight="true" outlineLevel="0" collapsed="false">
      <c r="A56" s="105" t="s">
        <v>251</v>
      </c>
      <c r="B56" s="105" t="s">
        <v>255</v>
      </c>
      <c r="C56" s="105" t="s">
        <v>215</v>
      </c>
      <c r="D56" s="105" t="s">
        <v>164</v>
      </c>
      <c r="E56" s="105" t="s">
        <v>254</v>
      </c>
      <c r="F56" s="123" t="s">
        <v>256</v>
      </c>
      <c r="G56" s="106" t="n">
        <v>0</v>
      </c>
      <c r="H56" s="106" t="n">
        <v>0</v>
      </c>
      <c r="I56" s="106"/>
    </row>
    <row r="57" customFormat="false" ht="69" hidden="true" customHeight="true" outlineLevel="0" collapsed="false">
      <c r="A57" s="105" t="s">
        <v>251</v>
      </c>
      <c r="B57" s="105" t="s">
        <v>257</v>
      </c>
      <c r="C57" s="105" t="s">
        <v>215</v>
      </c>
      <c r="D57" s="105" t="s">
        <v>164</v>
      </c>
      <c r="E57" s="105" t="s">
        <v>254</v>
      </c>
      <c r="F57" s="55" t="s">
        <v>258</v>
      </c>
      <c r="G57" s="106"/>
      <c r="H57" s="106"/>
      <c r="I57" s="106" t="n">
        <v>0</v>
      </c>
    </row>
    <row r="58" customFormat="false" ht="69" hidden="true" customHeight="true" outlineLevel="0" collapsed="false">
      <c r="A58" s="105" t="s">
        <v>251</v>
      </c>
      <c r="B58" s="105" t="s">
        <v>255</v>
      </c>
      <c r="C58" s="105" t="s">
        <v>215</v>
      </c>
      <c r="D58" s="105" t="s">
        <v>164</v>
      </c>
      <c r="E58" s="105" t="s">
        <v>259</v>
      </c>
      <c r="F58" s="55" t="s">
        <v>71</v>
      </c>
      <c r="G58" s="106"/>
      <c r="H58" s="106"/>
      <c r="I58" s="106"/>
    </row>
    <row r="59" customFormat="false" ht="70.9" hidden="true" customHeight="true" outlineLevel="0" collapsed="false">
      <c r="A59" s="105" t="s">
        <v>251</v>
      </c>
      <c r="B59" s="105" t="s">
        <v>257</v>
      </c>
      <c r="C59" s="105" t="s">
        <v>215</v>
      </c>
      <c r="D59" s="105" t="s">
        <v>164</v>
      </c>
      <c r="E59" s="105" t="s">
        <v>259</v>
      </c>
      <c r="F59" s="55" t="s">
        <v>71</v>
      </c>
      <c r="G59" s="106"/>
      <c r="H59" s="106"/>
      <c r="I59" s="106" t="n">
        <v>0</v>
      </c>
    </row>
    <row r="60" customFormat="false" ht="43.15" hidden="true" customHeight="true" outlineLevel="0" collapsed="false">
      <c r="A60" s="105" t="s">
        <v>251</v>
      </c>
      <c r="B60" s="105" t="s">
        <v>260</v>
      </c>
      <c r="C60" s="105" t="s">
        <v>215</v>
      </c>
      <c r="D60" s="105" t="s">
        <v>164</v>
      </c>
      <c r="E60" s="105" t="s">
        <v>254</v>
      </c>
      <c r="F60" s="55" t="s">
        <v>73</v>
      </c>
      <c r="G60" s="106"/>
      <c r="H60" s="106"/>
      <c r="I60" s="106" t="n">
        <v>0</v>
      </c>
    </row>
    <row r="61" customFormat="false" ht="40.9" hidden="true" customHeight="true" outlineLevel="0" collapsed="false">
      <c r="A61" s="105" t="s">
        <v>251</v>
      </c>
      <c r="B61" s="105" t="s">
        <v>260</v>
      </c>
      <c r="C61" s="105" t="s">
        <v>215</v>
      </c>
      <c r="D61" s="105" t="s">
        <v>164</v>
      </c>
      <c r="E61" s="105" t="s">
        <v>259</v>
      </c>
      <c r="F61" s="55" t="s">
        <v>75</v>
      </c>
      <c r="G61" s="106"/>
      <c r="H61" s="106"/>
      <c r="I61" s="106" t="n">
        <v>0</v>
      </c>
    </row>
    <row r="62" customFormat="false" ht="26.45" hidden="true" customHeight="true" outlineLevel="0" collapsed="false">
      <c r="A62" s="105" t="s">
        <v>251</v>
      </c>
      <c r="B62" s="105" t="s">
        <v>227</v>
      </c>
      <c r="C62" s="105" t="s">
        <v>215</v>
      </c>
      <c r="D62" s="105" t="s">
        <v>164</v>
      </c>
      <c r="E62" s="105" t="s">
        <v>261</v>
      </c>
      <c r="F62" s="55" t="s">
        <v>77</v>
      </c>
      <c r="G62" s="106"/>
      <c r="H62" s="106"/>
      <c r="I62" s="106" t="n">
        <v>0</v>
      </c>
    </row>
    <row r="63" customFormat="false" ht="41.45" hidden="false" customHeight="true" outlineLevel="0" collapsed="false">
      <c r="A63" s="105" t="s">
        <v>251</v>
      </c>
      <c r="B63" s="105" t="s">
        <v>262</v>
      </c>
      <c r="C63" s="105" t="s">
        <v>215</v>
      </c>
      <c r="D63" s="105" t="s">
        <v>164</v>
      </c>
      <c r="E63" s="105" t="s">
        <v>263</v>
      </c>
      <c r="F63" s="123" t="s">
        <v>264</v>
      </c>
      <c r="G63" s="106" t="n">
        <v>450</v>
      </c>
      <c r="H63" s="106" t="n">
        <v>0</v>
      </c>
      <c r="I63" s="106" t="n">
        <v>440</v>
      </c>
    </row>
    <row r="64" s="111" customFormat="true" ht="16.9" hidden="false" customHeight="true" outlineLevel="0" collapsed="false">
      <c r="A64" s="98" t="s">
        <v>265</v>
      </c>
      <c r="B64" s="98" t="s">
        <v>162</v>
      </c>
      <c r="C64" s="98" t="s">
        <v>163</v>
      </c>
      <c r="D64" s="98" t="s">
        <v>164</v>
      </c>
      <c r="E64" s="98" t="s">
        <v>165</v>
      </c>
      <c r="F64" s="128" t="s">
        <v>266</v>
      </c>
      <c r="G64" s="100" t="n">
        <f aca="false">G73</f>
        <v>50</v>
      </c>
      <c r="H64" s="100" t="n">
        <f aca="false">H73</f>
        <v>0</v>
      </c>
      <c r="I64" s="100" t="n">
        <f aca="false">I73</f>
        <v>100</v>
      </c>
    </row>
    <row r="65" s="111" customFormat="true" ht="43.15" hidden="true" customHeight="true" outlineLevel="0" collapsed="false">
      <c r="A65" s="105" t="s">
        <v>265</v>
      </c>
      <c r="B65" s="105" t="s">
        <v>267</v>
      </c>
      <c r="C65" s="105" t="s">
        <v>215</v>
      </c>
      <c r="D65" s="105" t="s">
        <v>164</v>
      </c>
      <c r="E65" s="105" t="s">
        <v>268</v>
      </c>
      <c r="F65" s="55" t="s">
        <v>269</v>
      </c>
      <c r="G65" s="106"/>
      <c r="H65" s="106"/>
      <c r="I65" s="106"/>
      <c r="J65" s="93"/>
    </row>
    <row r="66" s="111" customFormat="true" ht="55.9" hidden="true" customHeight="true" outlineLevel="0" collapsed="false">
      <c r="A66" s="105" t="s">
        <v>265</v>
      </c>
      <c r="B66" s="105" t="s">
        <v>270</v>
      </c>
      <c r="C66" s="105" t="s">
        <v>215</v>
      </c>
      <c r="D66" s="105" t="s">
        <v>164</v>
      </c>
      <c r="E66" s="105" t="s">
        <v>268</v>
      </c>
      <c r="F66" s="55" t="s">
        <v>271</v>
      </c>
      <c r="G66" s="106"/>
      <c r="H66" s="106"/>
      <c r="I66" s="106"/>
      <c r="J66" s="93"/>
    </row>
    <row r="67" s="111" customFormat="true" ht="41.45" hidden="true" customHeight="true" outlineLevel="0" collapsed="false">
      <c r="A67" s="105" t="s">
        <v>265</v>
      </c>
      <c r="B67" s="105" t="s">
        <v>272</v>
      </c>
      <c r="C67" s="105" t="s">
        <v>215</v>
      </c>
      <c r="D67" s="105" t="s">
        <v>164</v>
      </c>
      <c r="E67" s="105" t="s">
        <v>268</v>
      </c>
      <c r="F67" s="55" t="s">
        <v>273</v>
      </c>
      <c r="G67" s="106"/>
      <c r="H67" s="106"/>
      <c r="I67" s="106"/>
      <c r="J67" s="93"/>
    </row>
    <row r="68" s="111" customFormat="true" ht="43.9" hidden="true" customHeight="true" outlineLevel="0" collapsed="false">
      <c r="A68" s="105" t="s">
        <v>265</v>
      </c>
      <c r="B68" s="105" t="s">
        <v>274</v>
      </c>
      <c r="C68" s="105" t="s">
        <v>215</v>
      </c>
      <c r="D68" s="105" t="s">
        <v>164</v>
      </c>
      <c r="E68" s="105" t="s">
        <v>268</v>
      </c>
      <c r="F68" s="55" t="s">
        <v>275</v>
      </c>
      <c r="G68" s="106"/>
      <c r="H68" s="106"/>
      <c r="I68" s="106"/>
      <c r="J68" s="93"/>
    </row>
    <row r="69" s="111" customFormat="true" ht="55.9" hidden="true" customHeight="true" outlineLevel="0" collapsed="false">
      <c r="A69" s="105" t="s">
        <v>265</v>
      </c>
      <c r="B69" s="105" t="s">
        <v>276</v>
      </c>
      <c r="C69" s="105" t="s">
        <v>215</v>
      </c>
      <c r="D69" s="105" t="s">
        <v>164</v>
      </c>
      <c r="E69" s="105" t="s">
        <v>268</v>
      </c>
      <c r="F69" s="55" t="s">
        <v>277</v>
      </c>
      <c r="G69" s="106"/>
      <c r="H69" s="106"/>
      <c r="I69" s="106"/>
      <c r="J69" s="93"/>
    </row>
    <row r="70" s="111" customFormat="true" ht="54.6" hidden="true" customHeight="true" outlineLevel="0" collapsed="false">
      <c r="A70" s="105" t="s">
        <v>265</v>
      </c>
      <c r="B70" s="105" t="s">
        <v>278</v>
      </c>
      <c r="C70" s="105" t="s">
        <v>215</v>
      </c>
      <c r="D70" s="105" t="s">
        <v>164</v>
      </c>
      <c r="E70" s="105" t="s">
        <v>268</v>
      </c>
      <c r="F70" s="55" t="s">
        <v>279</v>
      </c>
      <c r="G70" s="106"/>
      <c r="H70" s="106"/>
      <c r="I70" s="106"/>
      <c r="J70" s="93"/>
    </row>
    <row r="71" s="111" customFormat="true" ht="69" hidden="true" customHeight="true" outlineLevel="0" collapsed="false">
      <c r="A71" s="105" t="s">
        <v>265</v>
      </c>
      <c r="B71" s="105" t="s">
        <v>280</v>
      </c>
      <c r="C71" s="105" t="s">
        <v>215</v>
      </c>
      <c r="D71" s="105" t="s">
        <v>164</v>
      </c>
      <c r="E71" s="105" t="s">
        <v>268</v>
      </c>
      <c r="F71" s="55" t="s">
        <v>87</v>
      </c>
      <c r="G71" s="106"/>
      <c r="H71" s="106"/>
      <c r="I71" s="106"/>
      <c r="J71" s="93"/>
    </row>
    <row r="72" s="111" customFormat="true" ht="68.45" hidden="true" customHeight="true" outlineLevel="0" collapsed="false">
      <c r="A72" s="105" t="s">
        <v>265</v>
      </c>
      <c r="B72" s="105" t="s">
        <v>281</v>
      </c>
      <c r="C72" s="105" t="s">
        <v>282</v>
      </c>
      <c r="D72" s="105" t="s">
        <v>164</v>
      </c>
      <c r="E72" s="105" t="s">
        <v>268</v>
      </c>
      <c r="F72" s="55" t="s">
        <v>87</v>
      </c>
      <c r="G72" s="106"/>
      <c r="H72" s="106"/>
      <c r="I72" s="106"/>
      <c r="J72" s="93"/>
    </row>
    <row r="73" customFormat="false" ht="51.75" hidden="false" customHeight="true" outlineLevel="0" collapsed="false">
      <c r="A73" s="102" t="s">
        <v>265</v>
      </c>
      <c r="B73" s="102" t="s">
        <v>283</v>
      </c>
      <c r="C73" s="102" t="s">
        <v>163</v>
      </c>
      <c r="D73" s="102" t="s">
        <v>164</v>
      </c>
      <c r="E73" s="102" t="s">
        <v>268</v>
      </c>
      <c r="F73" s="129" t="s">
        <v>284</v>
      </c>
      <c r="G73" s="104" t="n">
        <f aca="false">G74</f>
        <v>50</v>
      </c>
      <c r="H73" s="104" t="n">
        <f aca="false">H74</f>
        <v>0</v>
      </c>
      <c r="I73" s="104" t="n">
        <f aca="false">I74</f>
        <v>100</v>
      </c>
    </row>
    <row r="74" customFormat="false" ht="51.75" hidden="false" customHeight="true" outlineLevel="0" collapsed="false">
      <c r="A74" s="105" t="s">
        <v>265</v>
      </c>
      <c r="B74" s="105" t="s">
        <v>285</v>
      </c>
      <c r="C74" s="105" t="s">
        <v>215</v>
      </c>
      <c r="D74" s="105" t="s">
        <v>164</v>
      </c>
      <c r="E74" s="105" t="s">
        <v>268</v>
      </c>
      <c r="F74" s="55" t="s">
        <v>286</v>
      </c>
      <c r="G74" s="106" t="n">
        <v>50</v>
      </c>
      <c r="H74" s="106" t="n">
        <v>0</v>
      </c>
      <c r="I74" s="106" t="n">
        <v>100</v>
      </c>
    </row>
    <row r="75" s="111" customFormat="true" ht="12.75" hidden="true" customHeight="false" outlineLevel="0" collapsed="false">
      <c r="A75" s="98" t="s">
        <v>287</v>
      </c>
      <c r="B75" s="98" t="s">
        <v>162</v>
      </c>
      <c r="C75" s="98" t="s">
        <v>215</v>
      </c>
      <c r="D75" s="98" t="s">
        <v>164</v>
      </c>
      <c r="E75" s="98" t="s">
        <v>165</v>
      </c>
      <c r="F75" s="128" t="s">
        <v>288</v>
      </c>
      <c r="G75" s="100" t="n">
        <f aca="false">G76+G78</f>
        <v>0</v>
      </c>
      <c r="H75" s="100" t="n">
        <f aca="false">H76+H78</f>
        <v>0</v>
      </c>
      <c r="I75" s="100" t="n">
        <f aca="false">I76+I78</f>
        <v>0</v>
      </c>
    </row>
    <row r="76" customFormat="false" ht="12.75" hidden="true" customHeight="false" outlineLevel="0" collapsed="false">
      <c r="A76" s="102" t="s">
        <v>287</v>
      </c>
      <c r="B76" s="102" t="s">
        <v>243</v>
      </c>
      <c r="C76" s="102" t="s">
        <v>215</v>
      </c>
      <c r="D76" s="102" t="s">
        <v>164</v>
      </c>
      <c r="E76" s="102" t="s">
        <v>289</v>
      </c>
      <c r="F76" s="125" t="s">
        <v>290</v>
      </c>
      <c r="G76" s="104" t="n">
        <f aca="false">G77</f>
        <v>0</v>
      </c>
      <c r="H76" s="104" t="n">
        <f aca="false">H77</f>
        <v>0</v>
      </c>
      <c r="I76" s="104" t="n">
        <f aca="false">I77</f>
        <v>0</v>
      </c>
    </row>
    <row r="77" customFormat="false" ht="24.6" hidden="true" customHeight="true" outlineLevel="0" collapsed="false">
      <c r="A77" s="105" t="s">
        <v>287</v>
      </c>
      <c r="B77" s="105" t="s">
        <v>253</v>
      </c>
      <c r="C77" s="105" t="s">
        <v>215</v>
      </c>
      <c r="D77" s="105" t="s">
        <v>164</v>
      </c>
      <c r="E77" s="105" t="s">
        <v>289</v>
      </c>
      <c r="F77" s="123" t="s">
        <v>91</v>
      </c>
      <c r="G77" s="106"/>
      <c r="H77" s="106"/>
      <c r="I77" s="106"/>
    </row>
    <row r="78" customFormat="false" ht="12.75" hidden="true" customHeight="true" outlineLevel="0" collapsed="false">
      <c r="A78" s="105" t="s">
        <v>287</v>
      </c>
      <c r="B78" s="105" t="s">
        <v>291</v>
      </c>
      <c r="C78" s="105" t="s">
        <v>215</v>
      </c>
      <c r="D78" s="105" t="s">
        <v>164</v>
      </c>
      <c r="E78" s="105" t="s">
        <v>289</v>
      </c>
      <c r="F78" s="123" t="s">
        <v>147</v>
      </c>
      <c r="G78" s="106"/>
      <c r="H78" s="106"/>
      <c r="I78" s="106"/>
    </row>
    <row r="79" s="111" customFormat="true" ht="14.25" hidden="false" customHeight="true" outlineLevel="0" collapsed="false">
      <c r="A79" s="130" t="s">
        <v>292</v>
      </c>
      <c r="B79" s="130"/>
      <c r="C79" s="130"/>
      <c r="D79" s="130"/>
      <c r="E79" s="130"/>
      <c r="F79" s="130"/>
      <c r="G79" s="131" t="e">
        <f aca="false">G11+G17+G30+G34+G42+G49+G54+G64+G75</f>
        <v>#REF!</v>
      </c>
      <c r="H79" s="131" t="e">
        <f aca="false">H11+H17+H30+H34+H42+H49+H54+H64+H75</f>
        <v>#REF!</v>
      </c>
      <c r="I79" s="131" t="n">
        <f aca="false">I11+I17+I30+I34+I42+I49+I54+I64+I75</f>
        <v>21732.44</v>
      </c>
    </row>
    <row r="80" s="111" customFormat="true" ht="12.75" hidden="false" customHeight="true" outlineLevel="0" collapsed="false">
      <c r="A80" s="132" t="s">
        <v>293</v>
      </c>
      <c r="B80" s="132"/>
      <c r="C80" s="132"/>
      <c r="D80" s="132"/>
      <c r="E80" s="132"/>
      <c r="F80" s="132"/>
      <c r="G80" s="133" t="e">
        <f aca="false">G81+G86+G101+G109+G117</f>
        <v>#REF!</v>
      </c>
      <c r="H80" s="133" t="e">
        <f aca="false">H81+H86+H101+H109+H117</f>
        <v>#REF!</v>
      </c>
      <c r="I80" s="134" t="n">
        <f aca="false">I81+I86+I101+I109</f>
        <v>78740.6</v>
      </c>
    </row>
    <row r="81" s="111" customFormat="true" ht="12.75" hidden="false" customHeight="false" outlineLevel="0" collapsed="false">
      <c r="A81" s="135" t="s">
        <v>294</v>
      </c>
      <c r="B81" s="135" t="s">
        <v>295</v>
      </c>
      <c r="C81" s="135" t="s">
        <v>163</v>
      </c>
      <c r="D81" s="135" t="s">
        <v>164</v>
      </c>
      <c r="E81" s="135" t="s">
        <v>165</v>
      </c>
      <c r="F81" s="136" t="s">
        <v>296</v>
      </c>
      <c r="G81" s="133" t="n">
        <f aca="false">G82+G83</f>
        <v>1959</v>
      </c>
      <c r="H81" s="133" t="n">
        <f aca="false">H82+H83</f>
        <v>-1</v>
      </c>
      <c r="I81" s="133" t="n">
        <f aca="false">I82+I83+I85+I84</f>
        <v>6395.2</v>
      </c>
    </row>
    <row r="82" customFormat="false" ht="25.5" hidden="false" customHeight="false" outlineLevel="0" collapsed="false">
      <c r="A82" s="105" t="s">
        <v>294</v>
      </c>
      <c r="B82" s="105" t="s">
        <v>297</v>
      </c>
      <c r="C82" s="105" t="s">
        <v>215</v>
      </c>
      <c r="D82" s="105" t="s">
        <v>164</v>
      </c>
      <c r="E82" s="105" t="s">
        <v>298</v>
      </c>
      <c r="F82" s="55" t="s">
        <v>95</v>
      </c>
      <c r="G82" s="137" t="n">
        <v>946</v>
      </c>
      <c r="H82" s="137" t="n">
        <v>1012</v>
      </c>
      <c r="I82" s="137" t="n">
        <v>5104.2</v>
      </c>
    </row>
    <row r="83" customFormat="false" ht="25.5" hidden="false" customHeight="false" outlineLevel="0" collapsed="false">
      <c r="A83" s="105" t="s">
        <v>294</v>
      </c>
      <c r="B83" s="105" t="s">
        <v>299</v>
      </c>
      <c r="C83" s="105" t="s">
        <v>215</v>
      </c>
      <c r="D83" s="105" t="s">
        <v>164</v>
      </c>
      <c r="E83" s="105" t="s">
        <v>298</v>
      </c>
      <c r="F83" s="55" t="s">
        <v>97</v>
      </c>
      <c r="G83" s="137" t="n">
        <v>1013</v>
      </c>
      <c r="H83" s="137" t="n">
        <v>-1013</v>
      </c>
      <c r="I83" s="137" t="n">
        <v>1291</v>
      </c>
    </row>
    <row r="84" customFormat="false" ht="25.5" hidden="true" customHeight="false" outlineLevel="0" collapsed="false">
      <c r="A84" s="105" t="s">
        <v>294</v>
      </c>
      <c r="B84" s="105" t="s">
        <v>300</v>
      </c>
      <c r="C84" s="105" t="s">
        <v>215</v>
      </c>
      <c r="D84" s="105" t="s">
        <v>164</v>
      </c>
      <c r="E84" s="105" t="s">
        <v>298</v>
      </c>
      <c r="F84" s="53" t="s">
        <v>301</v>
      </c>
      <c r="G84" s="137"/>
      <c r="H84" s="137"/>
      <c r="I84" s="137"/>
    </row>
    <row r="85" customFormat="false" ht="12.75" hidden="true" customHeight="false" outlineLevel="0" collapsed="false">
      <c r="A85" s="105" t="s">
        <v>294</v>
      </c>
      <c r="B85" s="105" t="s">
        <v>302</v>
      </c>
      <c r="C85" s="105" t="s">
        <v>215</v>
      </c>
      <c r="D85" s="105" t="s">
        <v>164</v>
      </c>
      <c r="E85" s="105" t="s">
        <v>298</v>
      </c>
      <c r="F85" s="55" t="s">
        <v>101</v>
      </c>
      <c r="G85" s="137"/>
      <c r="H85" s="137"/>
      <c r="I85" s="137"/>
    </row>
    <row r="86" s="111" customFormat="true" ht="25.5" hidden="false" customHeight="false" outlineLevel="0" collapsed="false">
      <c r="A86" s="98" t="s">
        <v>294</v>
      </c>
      <c r="B86" s="98" t="s">
        <v>303</v>
      </c>
      <c r="C86" s="98" t="s">
        <v>163</v>
      </c>
      <c r="D86" s="98" t="s">
        <v>304</v>
      </c>
      <c r="E86" s="98" t="s">
        <v>298</v>
      </c>
      <c r="F86" s="138" t="s">
        <v>305</v>
      </c>
      <c r="G86" s="133" t="n">
        <f aca="false">G97+G87+G90</f>
        <v>0</v>
      </c>
      <c r="H86" s="133" t="n">
        <f aca="false">H97+H87+H90</f>
        <v>0</v>
      </c>
      <c r="I86" s="139" t="n">
        <f aca="false">I87+I89+I93+I99+I91+I97</f>
        <v>71920.3</v>
      </c>
    </row>
    <row r="87" s="111" customFormat="true" ht="64.5" hidden="false" customHeight="true" outlineLevel="0" collapsed="false">
      <c r="A87" s="102" t="s">
        <v>294</v>
      </c>
      <c r="B87" s="102" t="s">
        <v>306</v>
      </c>
      <c r="C87" s="102" t="s">
        <v>163</v>
      </c>
      <c r="D87" s="102" t="s">
        <v>164</v>
      </c>
      <c r="E87" s="102" t="s">
        <v>298</v>
      </c>
      <c r="F87" s="112" t="s">
        <v>307</v>
      </c>
      <c r="G87" s="140" t="n">
        <f aca="false">G88</f>
        <v>0</v>
      </c>
      <c r="H87" s="140" t="n">
        <f aca="false">H88</f>
        <v>0</v>
      </c>
      <c r="I87" s="140" t="n">
        <f aca="false">I88</f>
        <v>70638.1</v>
      </c>
    </row>
    <row r="88" s="111" customFormat="true" ht="69.75" hidden="false" customHeight="true" outlineLevel="0" collapsed="false">
      <c r="A88" s="105" t="s">
        <v>294</v>
      </c>
      <c r="B88" s="105" t="s">
        <v>306</v>
      </c>
      <c r="C88" s="105" t="s">
        <v>215</v>
      </c>
      <c r="D88" s="105" t="s">
        <v>164</v>
      </c>
      <c r="E88" s="105" t="s">
        <v>298</v>
      </c>
      <c r="F88" s="61" t="s">
        <v>117</v>
      </c>
      <c r="G88" s="137"/>
      <c r="H88" s="137"/>
      <c r="I88" s="137" t="n">
        <v>70638.1</v>
      </c>
    </row>
    <row r="89" s="111" customFormat="true" ht="30.6" hidden="false" customHeight="true" outlineLevel="0" collapsed="false">
      <c r="A89" s="105" t="s">
        <v>294</v>
      </c>
      <c r="B89" s="105" t="s">
        <v>308</v>
      </c>
      <c r="C89" s="105" t="s">
        <v>163</v>
      </c>
      <c r="D89" s="105" t="s">
        <v>164</v>
      </c>
      <c r="E89" s="105" t="s">
        <v>298</v>
      </c>
      <c r="F89" s="141" t="s">
        <v>309</v>
      </c>
      <c r="G89" s="137"/>
      <c r="H89" s="137"/>
      <c r="I89" s="142" t="n">
        <f aca="false">I90</f>
        <v>1282.2</v>
      </c>
    </row>
    <row r="90" s="111" customFormat="true" ht="25.5" hidden="false" customHeight="true" outlineLevel="0" collapsed="false">
      <c r="A90" s="105" t="s">
        <v>294</v>
      </c>
      <c r="B90" s="105" t="s">
        <v>308</v>
      </c>
      <c r="C90" s="105" t="s">
        <v>215</v>
      </c>
      <c r="D90" s="105" t="s">
        <v>164</v>
      </c>
      <c r="E90" s="105" t="s">
        <v>298</v>
      </c>
      <c r="F90" s="59" t="s">
        <v>310</v>
      </c>
      <c r="G90" s="137"/>
      <c r="H90" s="137"/>
      <c r="I90" s="142" t="n">
        <v>1282.2</v>
      </c>
    </row>
    <row r="91" s="111" customFormat="true" ht="39" hidden="true" customHeight="true" outlineLevel="0" collapsed="false">
      <c r="A91" s="105" t="s">
        <v>294</v>
      </c>
      <c r="B91" s="105" t="s">
        <v>311</v>
      </c>
      <c r="C91" s="105" t="s">
        <v>163</v>
      </c>
      <c r="D91" s="105" t="s">
        <v>164</v>
      </c>
      <c r="E91" s="105" t="s">
        <v>298</v>
      </c>
      <c r="F91" s="143" t="s">
        <v>312</v>
      </c>
      <c r="G91" s="137"/>
      <c r="H91" s="137"/>
      <c r="I91" s="142" t="n">
        <f aca="false">I92</f>
        <v>0</v>
      </c>
    </row>
    <row r="92" s="111" customFormat="true" ht="36.75" hidden="true" customHeight="true" outlineLevel="0" collapsed="false">
      <c r="A92" s="105" t="s">
        <v>294</v>
      </c>
      <c r="B92" s="105" t="s">
        <v>311</v>
      </c>
      <c r="C92" s="105" t="s">
        <v>215</v>
      </c>
      <c r="D92" s="105" t="s">
        <v>164</v>
      </c>
      <c r="E92" s="105" t="s">
        <v>298</v>
      </c>
      <c r="F92" s="65" t="s">
        <v>123</v>
      </c>
      <c r="G92" s="137"/>
      <c r="H92" s="137"/>
      <c r="I92" s="142"/>
    </row>
    <row r="93" s="111" customFormat="true" ht="38.25" hidden="true" customHeight="true" outlineLevel="0" collapsed="false">
      <c r="A93" s="105" t="s">
        <v>294</v>
      </c>
      <c r="B93" s="102" t="s">
        <v>313</v>
      </c>
      <c r="C93" s="105" t="s">
        <v>163</v>
      </c>
      <c r="D93" s="105" t="s">
        <v>164</v>
      </c>
      <c r="E93" s="105" t="s">
        <v>298</v>
      </c>
      <c r="F93" s="112" t="s">
        <v>314</v>
      </c>
      <c r="G93" s="137"/>
      <c r="H93" s="137"/>
      <c r="I93" s="137" t="n">
        <f aca="false">I94</f>
        <v>0</v>
      </c>
    </row>
    <row r="94" s="111" customFormat="true" ht="45" hidden="true" customHeight="true" outlineLevel="0" collapsed="false">
      <c r="A94" s="105" t="s">
        <v>294</v>
      </c>
      <c r="B94" s="105" t="s">
        <v>313</v>
      </c>
      <c r="C94" s="105" t="s">
        <v>215</v>
      </c>
      <c r="D94" s="105" t="s">
        <v>164</v>
      </c>
      <c r="E94" s="105" t="s">
        <v>298</v>
      </c>
      <c r="F94" s="61" t="s">
        <v>111</v>
      </c>
      <c r="G94" s="137"/>
      <c r="H94" s="137"/>
      <c r="I94" s="137"/>
    </row>
    <row r="95" s="111" customFormat="true" ht="12.75" hidden="true" customHeight="false" outlineLevel="0" collapsed="false">
      <c r="A95" s="105"/>
      <c r="B95" s="105"/>
      <c r="C95" s="105"/>
      <c r="D95" s="105"/>
      <c r="E95" s="105"/>
      <c r="F95" s="55"/>
      <c r="G95" s="137"/>
      <c r="H95" s="137"/>
      <c r="I95" s="137"/>
    </row>
    <row r="96" s="111" customFormat="true" ht="70.15" hidden="true" customHeight="true" outlineLevel="0" collapsed="false">
      <c r="A96" s="105"/>
      <c r="B96" s="105"/>
      <c r="C96" s="105"/>
      <c r="D96" s="105"/>
      <c r="E96" s="105"/>
      <c r="F96" s="55"/>
      <c r="G96" s="137"/>
      <c r="H96" s="137"/>
      <c r="I96" s="137"/>
    </row>
    <row r="97" s="111" customFormat="true" ht="72" hidden="true" customHeight="false" outlineLevel="0" collapsed="false">
      <c r="A97" s="144" t="s">
        <v>294</v>
      </c>
      <c r="B97" s="144" t="s">
        <v>315</v>
      </c>
      <c r="C97" s="144" t="s">
        <v>163</v>
      </c>
      <c r="D97" s="144" t="s">
        <v>164</v>
      </c>
      <c r="E97" s="144" t="s">
        <v>298</v>
      </c>
      <c r="F97" s="62" t="s">
        <v>316</v>
      </c>
      <c r="G97" s="137" t="n">
        <f aca="false">G98</f>
        <v>0</v>
      </c>
      <c r="H97" s="137" t="n">
        <f aca="false">H98</f>
        <v>0</v>
      </c>
      <c r="I97" s="137" t="n">
        <f aca="false">I98</f>
        <v>0</v>
      </c>
    </row>
    <row r="98" s="111" customFormat="true" ht="72" hidden="true" customHeight="false" outlineLevel="0" collapsed="false">
      <c r="A98" s="144" t="s">
        <v>294</v>
      </c>
      <c r="B98" s="144" t="s">
        <v>315</v>
      </c>
      <c r="C98" s="144" t="s">
        <v>215</v>
      </c>
      <c r="D98" s="144" t="s">
        <v>164</v>
      </c>
      <c r="E98" s="144" t="s">
        <v>298</v>
      </c>
      <c r="F98" s="62" t="s">
        <v>115</v>
      </c>
      <c r="G98" s="137"/>
      <c r="H98" s="137"/>
      <c r="I98" s="137"/>
    </row>
    <row r="99" s="111" customFormat="true" ht="78" hidden="true" customHeight="true" outlineLevel="0" collapsed="false">
      <c r="A99" s="105" t="s">
        <v>294</v>
      </c>
      <c r="B99" s="105" t="s">
        <v>315</v>
      </c>
      <c r="C99" s="105" t="s">
        <v>163</v>
      </c>
      <c r="D99" s="105" t="s">
        <v>164</v>
      </c>
      <c r="E99" s="105" t="s">
        <v>298</v>
      </c>
      <c r="F99" s="62" t="s">
        <v>316</v>
      </c>
      <c r="G99" s="106"/>
      <c r="H99" s="106"/>
      <c r="I99" s="106" t="n">
        <f aca="false">I100</f>
        <v>0</v>
      </c>
    </row>
    <row r="100" s="111" customFormat="true" ht="84.75" hidden="true" customHeight="true" outlineLevel="0" collapsed="false">
      <c r="A100" s="105" t="s">
        <v>294</v>
      </c>
      <c r="B100" s="105" t="s">
        <v>315</v>
      </c>
      <c r="C100" s="105" t="s">
        <v>215</v>
      </c>
      <c r="D100" s="105" t="s">
        <v>164</v>
      </c>
      <c r="E100" s="105" t="s">
        <v>298</v>
      </c>
      <c r="F100" s="62" t="s">
        <v>115</v>
      </c>
      <c r="G100" s="106"/>
      <c r="H100" s="106"/>
      <c r="I100" s="106"/>
    </row>
    <row r="101" s="111" customFormat="true" ht="17.45" hidden="false" customHeight="true" outlineLevel="0" collapsed="false">
      <c r="A101" s="98" t="s">
        <v>294</v>
      </c>
      <c r="B101" s="98" t="s">
        <v>317</v>
      </c>
      <c r="C101" s="98" t="s">
        <v>163</v>
      </c>
      <c r="D101" s="98" t="s">
        <v>164</v>
      </c>
      <c r="E101" s="98" t="s">
        <v>298</v>
      </c>
      <c r="F101" s="138" t="s">
        <v>318</v>
      </c>
      <c r="G101" s="133" t="e">
        <f aca="false">G107+#REF!+#REF!</f>
        <v>#REF!</v>
      </c>
      <c r="H101" s="133" t="e">
        <f aca="false">H107+#REF!+#REF!</f>
        <v>#REF!</v>
      </c>
      <c r="I101" s="133" t="n">
        <f aca="false">I102+I106+I107</f>
        <v>425.1</v>
      </c>
    </row>
    <row r="102" s="101" customFormat="true" ht="30" hidden="false" customHeight="true" outlineLevel="0" collapsed="false">
      <c r="A102" s="102" t="s">
        <v>294</v>
      </c>
      <c r="B102" s="102" t="s">
        <v>319</v>
      </c>
      <c r="C102" s="102" t="s">
        <v>163</v>
      </c>
      <c r="D102" s="102" t="s">
        <v>164</v>
      </c>
      <c r="E102" s="102" t="s">
        <v>298</v>
      </c>
      <c r="F102" s="129" t="s">
        <v>320</v>
      </c>
      <c r="G102" s="104"/>
      <c r="H102" s="104"/>
      <c r="I102" s="104" t="n">
        <f aca="false">I103</f>
        <v>8.4</v>
      </c>
    </row>
    <row r="103" customFormat="false" ht="28.9" hidden="false" customHeight="true" outlineLevel="0" collapsed="false">
      <c r="A103" s="105" t="s">
        <v>294</v>
      </c>
      <c r="B103" s="105" t="s">
        <v>319</v>
      </c>
      <c r="C103" s="105" t="s">
        <v>215</v>
      </c>
      <c r="D103" s="105" t="s">
        <v>164</v>
      </c>
      <c r="E103" s="105" t="s">
        <v>298</v>
      </c>
      <c r="F103" s="55" t="s">
        <v>127</v>
      </c>
      <c r="G103" s="145" t="n">
        <f aca="false">G104+G105</f>
        <v>3.2</v>
      </c>
      <c r="H103" s="145" t="n">
        <v>0</v>
      </c>
      <c r="I103" s="106" t="n">
        <f aca="false">I104+I105</f>
        <v>8.4</v>
      </c>
    </row>
    <row r="104" customFormat="false" ht="31.5" hidden="false" customHeight="true" outlineLevel="0" collapsed="false">
      <c r="A104" s="105" t="s">
        <v>294</v>
      </c>
      <c r="B104" s="105" t="s">
        <v>319</v>
      </c>
      <c r="C104" s="105" t="s">
        <v>215</v>
      </c>
      <c r="D104" s="105" t="s">
        <v>164</v>
      </c>
      <c r="E104" s="105" t="s">
        <v>298</v>
      </c>
      <c r="F104" s="146" t="s">
        <v>321</v>
      </c>
      <c r="G104" s="106" t="n">
        <v>1</v>
      </c>
      <c r="H104" s="106" t="n">
        <v>1</v>
      </c>
      <c r="I104" s="106" t="n">
        <v>1</v>
      </c>
    </row>
    <row r="105" customFormat="false" ht="53.25" hidden="false" customHeight="true" outlineLevel="0" collapsed="false">
      <c r="A105" s="105" t="s">
        <v>294</v>
      </c>
      <c r="B105" s="105" t="s">
        <v>319</v>
      </c>
      <c r="C105" s="105" t="s">
        <v>215</v>
      </c>
      <c r="D105" s="105" t="s">
        <v>164</v>
      </c>
      <c r="E105" s="105" t="s">
        <v>298</v>
      </c>
      <c r="F105" s="146" t="s">
        <v>322</v>
      </c>
      <c r="G105" s="106" t="n">
        <v>2.2</v>
      </c>
      <c r="H105" s="106" t="n">
        <v>2.2</v>
      </c>
      <c r="I105" s="106" t="n">
        <v>7.4</v>
      </c>
    </row>
    <row r="106" s="101" customFormat="true" ht="30" hidden="false" customHeight="true" outlineLevel="0" collapsed="false">
      <c r="A106" s="105" t="s">
        <v>294</v>
      </c>
      <c r="B106" s="105" t="s">
        <v>323</v>
      </c>
      <c r="C106" s="105" t="s">
        <v>215</v>
      </c>
      <c r="D106" s="105" t="s">
        <v>164</v>
      </c>
      <c r="E106" s="105" t="s">
        <v>298</v>
      </c>
      <c r="F106" s="55" t="s">
        <v>129</v>
      </c>
      <c r="G106" s="104" t="n">
        <v>243.6</v>
      </c>
      <c r="H106" s="104" t="n">
        <v>0</v>
      </c>
      <c r="I106" s="106" t="n">
        <v>354.9</v>
      </c>
    </row>
    <row r="107" s="101" customFormat="true" ht="26.25" hidden="false" customHeight="true" outlineLevel="0" collapsed="false">
      <c r="A107" s="105" t="s">
        <v>294</v>
      </c>
      <c r="B107" s="105" t="s">
        <v>324</v>
      </c>
      <c r="C107" s="105" t="s">
        <v>215</v>
      </c>
      <c r="D107" s="105" t="s">
        <v>164</v>
      </c>
      <c r="E107" s="105" t="s">
        <v>298</v>
      </c>
      <c r="F107" s="55" t="s">
        <v>131</v>
      </c>
      <c r="G107" s="104" t="n">
        <v>70</v>
      </c>
      <c r="H107" s="104" t="n">
        <v>0</v>
      </c>
      <c r="I107" s="106" t="n">
        <v>61.8</v>
      </c>
    </row>
    <row r="108" customFormat="false" ht="15" hidden="true" customHeight="true" outlineLevel="0" collapsed="false">
      <c r="A108" s="105" t="s">
        <v>294</v>
      </c>
      <c r="B108" s="105" t="s">
        <v>325</v>
      </c>
      <c r="C108" s="105" t="s">
        <v>215</v>
      </c>
      <c r="D108" s="105" t="s">
        <v>164</v>
      </c>
      <c r="E108" s="105" t="s">
        <v>326</v>
      </c>
      <c r="F108" s="55" t="s">
        <v>133</v>
      </c>
      <c r="G108" s="106"/>
      <c r="H108" s="106"/>
      <c r="I108" s="106"/>
    </row>
    <row r="109" customFormat="false" ht="13.15" hidden="true" customHeight="true" outlineLevel="0" collapsed="false">
      <c r="A109" s="98" t="s">
        <v>294</v>
      </c>
      <c r="B109" s="98" t="s">
        <v>327</v>
      </c>
      <c r="C109" s="98" t="s">
        <v>163</v>
      </c>
      <c r="D109" s="98" t="s">
        <v>164</v>
      </c>
      <c r="E109" s="98" t="s">
        <v>165</v>
      </c>
      <c r="F109" s="147" t="s">
        <v>328</v>
      </c>
      <c r="G109" s="100" t="n">
        <f aca="false">G111+G115</f>
        <v>0</v>
      </c>
      <c r="H109" s="100" t="n">
        <f aca="false">H111+H115</f>
        <v>0</v>
      </c>
      <c r="I109" s="100" t="n">
        <f aca="false">I111+I115</f>
        <v>0</v>
      </c>
    </row>
    <row r="110" customFormat="false" ht="55.15" hidden="true" customHeight="true" outlineLevel="0" collapsed="false">
      <c r="A110" s="105" t="s">
        <v>294</v>
      </c>
      <c r="B110" s="105" t="s">
        <v>329</v>
      </c>
      <c r="C110" s="105" t="s">
        <v>215</v>
      </c>
      <c r="D110" s="105" t="s">
        <v>164</v>
      </c>
      <c r="E110" s="105" t="s">
        <v>326</v>
      </c>
      <c r="F110" s="55" t="s">
        <v>135</v>
      </c>
      <c r="G110" s="106"/>
      <c r="H110" s="106"/>
      <c r="I110" s="106"/>
    </row>
    <row r="111" s="111" customFormat="true" ht="38.25" hidden="true" customHeight="false" outlineLevel="0" collapsed="false">
      <c r="A111" s="105" t="s">
        <v>294</v>
      </c>
      <c r="B111" s="105" t="s">
        <v>330</v>
      </c>
      <c r="C111" s="105" t="s">
        <v>215</v>
      </c>
      <c r="D111" s="105" t="s">
        <v>164</v>
      </c>
      <c r="E111" s="105" t="s">
        <v>326</v>
      </c>
      <c r="F111" s="55" t="s">
        <v>331</v>
      </c>
      <c r="G111" s="106"/>
      <c r="H111" s="106"/>
      <c r="I111" s="106"/>
    </row>
    <row r="112" s="111" customFormat="true" ht="51" hidden="true" customHeight="false" outlineLevel="0" collapsed="false">
      <c r="A112" s="105" t="s">
        <v>294</v>
      </c>
      <c r="B112" s="105" t="s">
        <v>332</v>
      </c>
      <c r="C112" s="105" t="s">
        <v>215</v>
      </c>
      <c r="D112" s="105" t="s">
        <v>164</v>
      </c>
      <c r="E112" s="105" t="s">
        <v>326</v>
      </c>
      <c r="F112" s="55" t="s">
        <v>333</v>
      </c>
      <c r="G112" s="106"/>
      <c r="H112" s="106"/>
      <c r="I112" s="106"/>
    </row>
    <row r="113" s="111" customFormat="true" ht="38.25" hidden="true" customHeight="false" outlineLevel="0" collapsed="false">
      <c r="A113" s="105" t="s">
        <v>294</v>
      </c>
      <c r="B113" s="105" t="s">
        <v>334</v>
      </c>
      <c r="C113" s="105" t="s">
        <v>215</v>
      </c>
      <c r="D113" s="105" t="s">
        <v>164</v>
      </c>
      <c r="E113" s="105" t="s">
        <v>326</v>
      </c>
      <c r="F113" s="55" t="s">
        <v>335</v>
      </c>
      <c r="G113" s="106"/>
      <c r="H113" s="106"/>
      <c r="I113" s="106"/>
    </row>
    <row r="114" s="111" customFormat="true" ht="51" hidden="true" customHeight="false" outlineLevel="0" collapsed="false">
      <c r="A114" s="105" t="s">
        <v>294</v>
      </c>
      <c r="B114" s="105" t="s">
        <v>336</v>
      </c>
      <c r="C114" s="105" t="s">
        <v>215</v>
      </c>
      <c r="D114" s="105" t="s">
        <v>164</v>
      </c>
      <c r="E114" s="105" t="s">
        <v>326</v>
      </c>
      <c r="F114" s="55" t="s">
        <v>137</v>
      </c>
      <c r="G114" s="106"/>
      <c r="H114" s="106"/>
      <c r="I114" s="106"/>
    </row>
    <row r="115" s="111" customFormat="true" ht="31.9" hidden="true" customHeight="true" outlineLevel="0" collapsed="false">
      <c r="A115" s="105" t="s">
        <v>294</v>
      </c>
      <c r="B115" s="148" t="s">
        <v>337</v>
      </c>
      <c r="C115" s="105" t="s">
        <v>215</v>
      </c>
      <c r="D115" s="105" t="s">
        <v>164</v>
      </c>
      <c r="E115" s="105" t="s">
        <v>298</v>
      </c>
      <c r="F115" s="55" t="s">
        <v>139</v>
      </c>
      <c r="G115" s="106"/>
      <c r="H115" s="106"/>
      <c r="I115" s="106"/>
    </row>
    <row r="116" s="111" customFormat="true" ht="31.9" hidden="true" customHeight="true" outlineLevel="0" collapsed="false">
      <c r="A116" s="105" t="s">
        <v>294</v>
      </c>
      <c r="B116" s="148" t="s">
        <v>338</v>
      </c>
      <c r="C116" s="105" t="s">
        <v>215</v>
      </c>
      <c r="D116" s="105" t="s">
        <v>164</v>
      </c>
      <c r="E116" s="105" t="s">
        <v>326</v>
      </c>
      <c r="F116" s="149" t="s">
        <v>141</v>
      </c>
      <c r="G116" s="106"/>
      <c r="H116" s="106"/>
      <c r="I116" s="106"/>
    </row>
    <row r="117" s="111" customFormat="true" ht="39" hidden="true" customHeight="true" outlineLevel="0" collapsed="false">
      <c r="A117" s="98" t="s">
        <v>339</v>
      </c>
      <c r="B117" s="98" t="s">
        <v>162</v>
      </c>
      <c r="C117" s="98" t="s">
        <v>215</v>
      </c>
      <c r="D117" s="98" t="s">
        <v>164</v>
      </c>
      <c r="E117" s="98" t="s">
        <v>165</v>
      </c>
      <c r="F117" s="147" t="s">
        <v>340</v>
      </c>
      <c r="G117" s="100" t="n">
        <f aca="false">G118</f>
        <v>0</v>
      </c>
      <c r="H117" s="100" t="n">
        <f aca="false">H118</f>
        <v>0</v>
      </c>
      <c r="I117" s="100" t="n">
        <f aca="false">I118</f>
        <v>0</v>
      </c>
    </row>
    <row r="118" s="111" customFormat="true" ht="70.9" hidden="true" customHeight="true" outlineLevel="0" collapsed="false">
      <c r="A118" s="105" t="s">
        <v>339</v>
      </c>
      <c r="B118" s="105" t="s">
        <v>231</v>
      </c>
      <c r="C118" s="105" t="s">
        <v>215</v>
      </c>
      <c r="D118" s="105" t="s">
        <v>164</v>
      </c>
      <c r="E118" s="105" t="s">
        <v>289</v>
      </c>
      <c r="F118" s="55" t="s">
        <v>341</v>
      </c>
      <c r="G118" s="106" t="n">
        <v>0</v>
      </c>
      <c r="H118" s="106" t="n">
        <v>0</v>
      </c>
      <c r="I118" s="106" t="n">
        <v>0</v>
      </c>
    </row>
    <row r="119" s="111" customFormat="true" ht="39" hidden="true" customHeight="true" outlineLevel="0" collapsed="false">
      <c r="A119" s="105" t="s">
        <v>342</v>
      </c>
      <c r="B119" s="105" t="s">
        <v>231</v>
      </c>
      <c r="C119" s="105" t="s">
        <v>215</v>
      </c>
      <c r="D119" s="105" t="s">
        <v>164</v>
      </c>
      <c r="E119" s="105" t="s">
        <v>326</v>
      </c>
      <c r="F119" s="55" t="s">
        <v>343</v>
      </c>
      <c r="G119" s="106"/>
      <c r="H119" s="106"/>
      <c r="I119" s="106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9" t="s">
        <v>344</v>
      </c>
      <c r="G120" s="100" t="e">
        <f aca="false">G79+G80</f>
        <v>#REF!</v>
      </c>
      <c r="H120" s="100" t="e">
        <f aca="false">H79+H80</f>
        <v>#REF!</v>
      </c>
      <c r="I120" s="150" t="n">
        <f aca="false">I79+I80</f>
        <v>100473.04</v>
      </c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</row>
    <row r="122" customFormat="false" ht="12.75" hidden="false" customHeight="false" outlineLevel="0" collapsed="false">
      <c r="I122" s="151"/>
    </row>
    <row r="123" customFormat="false" ht="12.75" hidden="false" customHeight="false" outlineLevel="0" collapsed="false">
      <c r="G123" s="151"/>
      <c r="H123" s="151"/>
      <c r="I123" s="151"/>
    </row>
    <row r="124" customFormat="false" ht="12.75" hidden="false" customHeight="false" outlineLevel="0" collapsed="false">
      <c r="G124" s="152"/>
      <c r="H124" s="152"/>
      <c r="I124" s="152"/>
    </row>
    <row r="125" customFormat="false" ht="12.75" hidden="false" customHeight="false" outlineLevel="0" collapsed="false">
      <c r="G125" s="152"/>
      <c r="H125" s="152"/>
      <c r="I125" s="152"/>
    </row>
  </sheetData>
  <mergeCells count="8">
    <mergeCell ref="F1:I1"/>
    <mergeCell ref="F2:I2"/>
    <mergeCell ref="F3:I3"/>
    <mergeCell ref="A6:I6"/>
    <mergeCell ref="A8:E8"/>
    <mergeCell ref="A9:E9"/>
    <mergeCell ref="A79:F79"/>
    <mergeCell ref="A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5.99"/>
    <col collapsed="false" customWidth="true" hidden="false" outlineLevel="0" max="3" min="3" style="93" width="3.42"/>
    <col collapsed="false" customWidth="true" hidden="false" outlineLevel="0" max="4" min="4" style="93" width="4.41"/>
    <col collapsed="false" customWidth="true" hidden="false" outlineLevel="0" max="5" min="5" style="93" width="3.56"/>
    <col collapsed="false" customWidth="true" hidden="false" outlineLevel="0" max="6" min="6" style="93" width="61.99"/>
    <col collapsed="false" customWidth="true" hidden="true" outlineLevel="0" max="7" min="7" style="93" width="10.56"/>
    <col collapsed="false" customWidth="true" hidden="true" outlineLevel="0" max="8" min="8" style="93" width="8.41"/>
    <col collapsed="false" customWidth="true" hidden="false" outlineLevel="0" max="9" min="9" style="93" width="12.14"/>
    <col collapsed="false" customWidth="true" hidden="false" outlineLevel="0" max="10" min="10" style="93" width="11.85"/>
    <col collapsed="false" customWidth="false" hidden="false" outlineLevel="0" max="257" min="11" style="93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94"/>
      <c r="F1" s="41" t="s">
        <v>345</v>
      </c>
      <c r="G1" s="5"/>
      <c r="H1" s="5"/>
      <c r="I1" s="5"/>
    </row>
    <row r="2" s="1" customFormat="true" ht="15.75" hidden="false" customHeight="false" outlineLevel="0" collapsed="false">
      <c r="A2" s="4"/>
      <c r="B2" s="4"/>
      <c r="C2" s="3"/>
      <c r="D2" s="3"/>
      <c r="E2" s="94"/>
      <c r="F2" s="41" t="s">
        <v>346</v>
      </c>
      <c r="G2" s="5"/>
      <c r="H2" s="5"/>
      <c r="I2" s="5"/>
    </row>
    <row r="3" s="1" customFormat="true" ht="15.75" hidden="false" customHeight="false" outlineLevel="0" collapsed="false">
      <c r="A3" s="4"/>
      <c r="B3" s="4"/>
      <c r="C3" s="3"/>
      <c r="D3" s="3"/>
      <c r="E3" s="94"/>
      <c r="F3" s="41" t="s">
        <v>347</v>
      </c>
      <c r="G3" s="5"/>
      <c r="H3" s="5"/>
      <c r="I3" s="5"/>
    </row>
    <row r="4" s="1" customFormat="true" ht="15.75" hidden="false" customHeight="false" outlineLevel="0" collapsed="false">
      <c r="A4" s="4"/>
      <c r="B4" s="4"/>
      <c r="C4" s="3"/>
      <c r="D4" s="3"/>
      <c r="E4" s="94"/>
    </row>
    <row r="5" s="1" customFormat="true" ht="12.75" hidden="false" customHeight="true" outlineLevel="0" collapsed="false"/>
    <row r="6" s="1" customFormat="true" ht="33" hidden="false" customHeight="true" outlineLevel="0" collapsed="false">
      <c r="A6" s="95" t="s">
        <v>348</v>
      </c>
      <c r="B6" s="95"/>
      <c r="C6" s="95"/>
      <c r="D6" s="95"/>
      <c r="E6" s="95"/>
      <c r="F6" s="95"/>
      <c r="G6" s="95"/>
      <c r="H6" s="95"/>
      <c r="I6" s="95"/>
      <c r="J6" s="95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</row>
    <row r="8" customFormat="false" ht="39.6" hidden="false" customHeight="true" outlineLevel="0" collapsed="false">
      <c r="A8" s="10"/>
      <c r="B8" s="10"/>
      <c r="C8" s="10"/>
      <c r="D8" s="10"/>
      <c r="E8" s="10"/>
      <c r="F8" s="96" t="s">
        <v>157</v>
      </c>
      <c r="G8" s="36" t="s">
        <v>158</v>
      </c>
      <c r="H8" s="36" t="s">
        <v>159</v>
      </c>
      <c r="I8" s="36" t="s">
        <v>349</v>
      </c>
      <c r="J8" s="36" t="s">
        <v>350</v>
      </c>
    </row>
    <row r="9" s="97" customFormat="true" ht="12.75" hidden="false" customHeight="false" outlineLevel="0" collapsed="false">
      <c r="A9" s="14" t="n">
        <v>1</v>
      </c>
      <c r="B9" s="14"/>
      <c r="C9" s="14"/>
      <c r="D9" s="14"/>
      <c r="E9" s="14"/>
      <c r="F9" s="14" t="n">
        <v>2</v>
      </c>
      <c r="G9" s="14" t="n">
        <v>3</v>
      </c>
      <c r="H9" s="14" t="n">
        <v>4</v>
      </c>
      <c r="I9" s="14" t="n">
        <v>3</v>
      </c>
      <c r="J9" s="14" t="n">
        <v>4</v>
      </c>
    </row>
    <row r="10" s="101" customFormat="true" ht="12.75" hidden="false" customHeight="false" outlineLevel="0" collapsed="false">
      <c r="A10" s="98"/>
      <c r="B10" s="98"/>
      <c r="C10" s="98"/>
      <c r="D10" s="98"/>
      <c r="E10" s="98"/>
      <c r="F10" s="99" t="s">
        <v>160</v>
      </c>
      <c r="G10" s="100" t="e">
        <f aca="false">G11+G17+G30+G34+G42+G49+G54+G64+G75</f>
        <v>#REF!</v>
      </c>
      <c r="H10" s="100" t="e">
        <f aca="false">H11+H17+H30+H34+H42+H49+H54+H64+H75</f>
        <v>#REF!</v>
      </c>
      <c r="I10" s="100" t="n">
        <f aca="false">I11+I17+I30+I34+I42+I49+I54+I64+I75</f>
        <v>24111.8</v>
      </c>
      <c r="J10" s="100" t="n">
        <f aca="false">J11+J17+J30+J34+J42+J49+J54+J64+J75</f>
        <v>24506.8</v>
      </c>
    </row>
    <row r="11" s="101" customFormat="true" ht="12.75" hidden="false" customHeight="false" outlineLevel="0" collapsed="false">
      <c r="A11" s="98" t="s">
        <v>161</v>
      </c>
      <c r="B11" s="98" t="s">
        <v>162</v>
      </c>
      <c r="C11" s="98" t="s">
        <v>163</v>
      </c>
      <c r="D11" s="98" t="s">
        <v>164</v>
      </c>
      <c r="E11" s="98" t="s">
        <v>165</v>
      </c>
      <c r="F11" s="99" t="s">
        <v>166</v>
      </c>
      <c r="G11" s="100" t="n">
        <f aca="false">G12</f>
        <v>5400</v>
      </c>
      <c r="H11" s="100" t="n">
        <f aca="false">H12</f>
        <v>0</v>
      </c>
      <c r="I11" s="100" t="n">
        <f aca="false">I12</f>
        <v>8238</v>
      </c>
      <c r="J11" s="100" t="n">
        <f aca="false">J12</f>
        <v>8545</v>
      </c>
    </row>
    <row r="12" s="101" customFormat="true" ht="12.75" hidden="false" customHeight="false" outlineLevel="0" collapsed="false">
      <c r="A12" s="102" t="s">
        <v>161</v>
      </c>
      <c r="B12" s="102" t="s">
        <v>167</v>
      </c>
      <c r="C12" s="102" t="s">
        <v>168</v>
      </c>
      <c r="D12" s="102" t="s">
        <v>164</v>
      </c>
      <c r="E12" s="102" t="s">
        <v>169</v>
      </c>
      <c r="F12" s="103" t="s">
        <v>170</v>
      </c>
      <c r="G12" s="104" t="n">
        <f aca="false">G13+G15+G14+G16</f>
        <v>5400</v>
      </c>
      <c r="H12" s="104" t="n">
        <f aca="false">H13+H15+H14+H16</f>
        <v>0</v>
      </c>
      <c r="I12" s="104" t="n">
        <f aca="false">I13+I15+I14+I16</f>
        <v>8238</v>
      </c>
      <c r="J12" s="104" t="n">
        <f aca="false">J13+J15+J14+J16</f>
        <v>8545</v>
      </c>
    </row>
    <row r="13" s="107" customFormat="true" ht="54.6" hidden="false" customHeight="true" outlineLevel="0" collapsed="false">
      <c r="A13" s="105" t="s">
        <v>161</v>
      </c>
      <c r="B13" s="105" t="s">
        <v>171</v>
      </c>
      <c r="C13" s="105" t="s">
        <v>168</v>
      </c>
      <c r="D13" s="105" t="s">
        <v>164</v>
      </c>
      <c r="E13" s="105" t="s">
        <v>169</v>
      </c>
      <c r="F13" s="51" t="s">
        <v>172</v>
      </c>
      <c r="G13" s="106" t="n">
        <v>5400</v>
      </c>
      <c r="H13" s="106" t="n">
        <v>0</v>
      </c>
      <c r="I13" s="106" t="n">
        <v>8160</v>
      </c>
      <c r="J13" s="106" t="n">
        <v>8460</v>
      </c>
    </row>
    <row r="14" customFormat="false" ht="80.45" hidden="false" customHeight="true" outlineLevel="0" collapsed="false">
      <c r="A14" s="105" t="s">
        <v>161</v>
      </c>
      <c r="B14" s="105" t="s">
        <v>173</v>
      </c>
      <c r="C14" s="105" t="s">
        <v>168</v>
      </c>
      <c r="D14" s="105" t="s">
        <v>164</v>
      </c>
      <c r="E14" s="105" t="s">
        <v>169</v>
      </c>
      <c r="F14" s="108" t="s">
        <v>174</v>
      </c>
      <c r="G14" s="106" t="n">
        <v>0</v>
      </c>
      <c r="H14" s="106" t="n">
        <v>0</v>
      </c>
      <c r="I14" s="106" t="n">
        <v>36</v>
      </c>
      <c r="J14" s="106" t="n">
        <v>43</v>
      </c>
    </row>
    <row r="15" customFormat="false" ht="40.15" hidden="false" customHeight="true" outlineLevel="0" collapsed="false">
      <c r="A15" s="105" t="s">
        <v>161</v>
      </c>
      <c r="B15" s="105" t="s">
        <v>175</v>
      </c>
      <c r="C15" s="105" t="s">
        <v>168</v>
      </c>
      <c r="D15" s="105" t="s">
        <v>164</v>
      </c>
      <c r="E15" s="105" t="s">
        <v>169</v>
      </c>
      <c r="F15" s="109" t="s">
        <v>176</v>
      </c>
      <c r="G15" s="106" t="n">
        <v>0</v>
      </c>
      <c r="H15" s="106" t="n">
        <v>0</v>
      </c>
      <c r="I15" s="106" t="n">
        <v>42</v>
      </c>
      <c r="J15" s="106" t="n">
        <v>42</v>
      </c>
    </row>
    <row r="16" customFormat="false" ht="69.6" hidden="true" customHeight="true" outlineLevel="0" collapsed="false">
      <c r="A16" s="105" t="s">
        <v>161</v>
      </c>
      <c r="B16" s="105" t="s">
        <v>177</v>
      </c>
      <c r="C16" s="105" t="s">
        <v>168</v>
      </c>
      <c r="D16" s="105" t="s">
        <v>164</v>
      </c>
      <c r="E16" s="105" t="s">
        <v>169</v>
      </c>
      <c r="F16" s="109" t="s">
        <v>178</v>
      </c>
      <c r="G16" s="106" t="n">
        <v>0</v>
      </c>
      <c r="H16" s="106" t="n">
        <v>0</v>
      </c>
      <c r="I16" s="106" t="n">
        <v>0</v>
      </c>
      <c r="J16" s="63"/>
    </row>
    <row r="17" s="111" customFormat="true" ht="34.5" hidden="false" customHeight="true" outlineLevel="0" collapsed="false">
      <c r="A17" s="98" t="s">
        <v>179</v>
      </c>
      <c r="B17" s="98" t="s">
        <v>162</v>
      </c>
      <c r="C17" s="98" t="s">
        <v>163</v>
      </c>
      <c r="D17" s="98" t="s">
        <v>164</v>
      </c>
      <c r="E17" s="98" t="s">
        <v>165</v>
      </c>
      <c r="F17" s="110" t="s">
        <v>180</v>
      </c>
      <c r="G17" s="100" t="e">
        <f aca="false">G18</f>
        <v>#REF!</v>
      </c>
      <c r="H17" s="100" t="e">
        <f aca="false">H18</f>
        <v>#REF!</v>
      </c>
      <c r="I17" s="100" t="n">
        <f aca="false">I18+I21+I24+I27</f>
        <v>5191.8</v>
      </c>
      <c r="J17" s="100" t="n">
        <f aca="false">J18+J21+J24+J27</f>
        <v>5191.8</v>
      </c>
    </row>
    <row r="18" customFormat="false" ht="54.75" hidden="false" customHeight="true" outlineLevel="0" collapsed="false">
      <c r="A18" s="105" t="s">
        <v>179</v>
      </c>
      <c r="B18" s="105" t="s">
        <v>181</v>
      </c>
      <c r="C18" s="105" t="s">
        <v>168</v>
      </c>
      <c r="D18" s="105" t="s">
        <v>164</v>
      </c>
      <c r="E18" s="105" t="s">
        <v>169</v>
      </c>
      <c r="F18" s="112" t="s">
        <v>182</v>
      </c>
      <c r="G18" s="104" t="e">
        <f aca="false">G19+G20+G21+#REF!</f>
        <v>#REF!</v>
      </c>
      <c r="H18" s="104" t="e">
        <f aca="false">H19+H20+H21+#REF!</f>
        <v>#REF!</v>
      </c>
      <c r="I18" s="104" t="n">
        <f aca="false">I19+I20</f>
        <v>2389.64</v>
      </c>
      <c r="J18" s="104" t="n">
        <f aca="false">J19+J20</f>
        <v>2389.64</v>
      </c>
    </row>
    <row r="19" customFormat="false" ht="76.5" hidden="false" customHeight="false" outlineLevel="0" collapsed="false">
      <c r="A19" s="113" t="s">
        <v>179</v>
      </c>
      <c r="B19" s="113" t="s">
        <v>183</v>
      </c>
      <c r="C19" s="13" t="s">
        <v>168</v>
      </c>
      <c r="D19" s="13" t="s">
        <v>164</v>
      </c>
      <c r="E19" s="13" t="s">
        <v>169</v>
      </c>
      <c r="F19" s="61" t="s">
        <v>184</v>
      </c>
      <c r="G19" s="106" t="n">
        <v>447.9</v>
      </c>
      <c r="H19" s="106" t="n">
        <v>0</v>
      </c>
      <c r="I19" s="106" t="n">
        <v>1555.83</v>
      </c>
      <c r="J19" s="106" t="n">
        <v>1555.89</v>
      </c>
    </row>
    <row r="20" customFormat="false" ht="89.25" hidden="false" customHeight="false" outlineLevel="0" collapsed="false">
      <c r="A20" s="113" t="s">
        <v>179</v>
      </c>
      <c r="B20" s="113" t="s">
        <v>185</v>
      </c>
      <c r="C20" s="13" t="s">
        <v>168</v>
      </c>
      <c r="D20" s="13" t="s">
        <v>164</v>
      </c>
      <c r="E20" s="13" t="s">
        <v>169</v>
      </c>
      <c r="F20" s="61" t="s">
        <v>186</v>
      </c>
      <c r="G20" s="106" t="n">
        <v>16.7</v>
      </c>
      <c r="H20" s="106" t="n">
        <v>0</v>
      </c>
      <c r="I20" s="106" t="n">
        <v>833.81</v>
      </c>
      <c r="J20" s="106" t="n">
        <v>833.75</v>
      </c>
    </row>
    <row r="21" customFormat="false" ht="63.75" hidden="false" customHeight="false" outlineLevel="0" collapsed="false">
      <c r="A21" s="113" t="s">
        <v>179</v>
      </c>
      <c r="B21" s="113" t="s">
        <v>187</v>
      </c>
      <c r="C21" s="13" t="s">
        <v>168</v>
      </c>
      <c r="D21" s="13" t="s">
        <v>164</v>
      </c>
      <c r="E21" s="13" t="s">
        <v>169</v>
      </c>
      <c r="F21" s="112" t="s">
        <v>188</v>
      </c>
      <c r="G21" s="106" t="n">
        <v>981.1</v>
      </c>
      <c r="H21" s="106" t="n">
        <v>0</v>
      </c>
      <c r="I21" s="104" t="n">
        <f aca="false">I22+I23</f>
        <v>11.78</v>
      </c>
      <c r="J21" s="104" t="n">
        <f aca="false">J22+J23</f>
        <v>11.78</v>
      </c>
    </row>
    <row r="22" customFormat="false" ht="89.25" hidden="false" customHeight="false" outlineLevel="0" collapsed="false">
      <c r="A22" s="113" t="s">
        <v>179</v>
      </c>
      <c r="B22" s="113" t="s">
        <v>189</v>
      </c>
      <c r="C22" s="13" t="s">
        <v>168</v>
      </c>
      <c r="D22" s="13" t="s">
        <v>164</v>
      </c>
      <c r="E22" s="13" t="s">
        <v>169</v>
      </c>
      <c r="F22" s="61" t="s">
        <v>190</v>
      </c>
      <c r="G22" s="106"/>
      <c r="H22" s="106"/>
      <c r="I22" s="106" t="n">
        <v>7.67</v>
      </c>
      <c r="J22" s="106" t="n">
        <v>7.67</v>
      </c>
    </row>
    <row r="23" customFormat="false" ht="102" hidden="false" customHeight="false" outlineLevel="0" collapsed="false">
      <c r="A23" s="113" t="s">
        <v>179</v>
      </c>
      <c r="B23" s="113" t="s">
        <v>191</v>
      </c>
      <c r="C23" s="13" t="s">
        <v>168</v>
      </c>
      <c r="D23" s="13" t="s">
        <v>164</v>
      </c>
      <c r="E23" s="13" t="s">
        <v>169</v>
      </c>
      <c r="F23" s="61" t="s">
        <v>192</v>
      </c>
      <c r="G23" s="106"/>
      <c r="H23" s="106"/>
      <c r="I23" s="106" t="n">
        <v>4.11</v>
      </c>
      <c r="J23" s="106" t="n">
        <v>4.11</v>
      </c>
    </row>
    <row r="24" customFormat="false" ht="51" hidden="false" customHeight="false" outlineLevel="0" collapsed="false">
      <c r="A24" s="113" t="s">
        <v>179</v>
      </c>
      <c r="B24" s="113" t="s">
        <v>193</v>
      </c>
      <c r="C24" s="13" t="s">
        <v>168</v>
      </c>
      <c r="D24" s="13" t="s">
        <v>164</v>
      </c>
      <c r="E24" s="13" t="s">
        <v>169</v>
      </c>
      <c r="F24" s="112" t="s">
        <v>194</v>
      </c>
      <c r="G24" s="106"/>
      <c r="H24" s="106"/>
      <c r="I24" s="104" t="n">
        <f aca="false">I25+I26</f>
        <v>3093.69</v>
      </c>
      <c r="J24" s="104" t="n">
        <f aca="false">J25+J26</f>
        <v>3093.69</v>
      </c>
    </row>
    <row r="25" customFormat="false" ht="76.5" hidden="false" customHeight="false" outlineLevel="0" collapsed="false">
      <c r="A25" s="113" t="s">
        <v>179</v>
      </c>
      <c r="B25" s="113" t="s">
        <v>195</v>
      </c>
      <c r="C25" s="13" t="s">
        <v>168</v>
      </c>
      <c r="D25" s="13" t="s">
        <v>164</v>
      </c>
      <c r="E25" s="13" t="s">
        <v>169</v>
      </c>
      <c r="F25" s="61" t="s">
        <v>196</v>
      </c>
      <c r="G25" s="106"/>
      <c r="H25" s="106"/>
      <c r="I25" s="106" t="n">
        <v>2014.26</v>
      </c>
      <c r="J25" s="106" t="n">
        <v>2014.26</v>
      </c>
    </row>
    <row r="26" customFormat="false" ht="89.25" hidden="false" customHeight="false" outlineLevel="0" collapsed="false">
      <c r="A26" s="113" t="s">
        <v>179</v>
      </c>
      <c r="B26" s="113" t="s">
        <v>197</v>
      </c>
      <c r="C26" s="13" t="s">
        <v>168</v>
      </c>
      <c r="D26" s="13" t="s">
        <v>164</v>
      </c>
      <c r="E26" s="13" t="s">
        <v>169</v>
      </c>
      <c r="F26" s="61" t="s">
        <v>198</v>
      </c>
      <c r="G26" s="106"/>
      <c r="H26" s="106"/>
      <c r="I26" s="106" t="n">
        <v>1079.43</v>
      </c>
      <c r="J26" s="106" t="n">
        <v>1079.43</v>
      </c>
    </row>
    <row r="27" customFormat="false" ht="51" hidden="false" customHeight="false" outlineLevel="0" collapsed="false">
      <c r="A27" s="113" t="s">
        <v>179</v>
      </c>
      <c r="B27" s="113" t="s">
        <v>199</v>
      </c>
      <c r="C27" s="13" t="s">
        <v>168</v>
      </c>
      <c r="D27" s="13" t="s">
        <v>164</v>
      </c>
      <c r="E27" s="13" t="s">
        <v>169</v>
      </c>
      <c r="F27" s="112" t="s">
        <v>200</v>
      </c>
      <c r="G27" s="106"/>
      <c r="H27" s="106"/>
      <c r="I27" s="104" t="n">
        <f aca="false">I28+I29</f>
        <v>-303.31</v>
      </c>
      <c r="J27" s="104" t="n">
        <f aca="false">J28+J29</f>
        <v>-303.31</v>
      </c>
    </row>
    <row r="28" customFormat="false" ht="76.5" hidden="false" customHeight="false" outlineLevel="0" collapsed="false">
      <c r="A28" s="113" t="s">
        <v>179</v>
      </c>
      <c r="B28" s="113" t="s">
        <v>201</v>
      </c>
      <c r="C28" s="13" t="s">
        <v>168</v>
      </c>
      <c r="D28" s="13" t="s">
        <v>164</v>
      </c>
      <c r="E28" s="13" t="s">
        <v>169</v>
      </c>
      <c r="F28" s="61" t="s">
        <v>202</v>
      </c>
      <c r="G28" s="106"/>
      <c r="H28" s="106"/>
      <c r="I28" s="106" t="n">
        <v>-197.48</v>
      </c>
      <c r="J28" s="106" t="n">
        <v>-197.48</v>
      </c>
    </row>
    <row r="29" customFormat="false" ht="89.25" hidden="false" customHeight="false" outlineLevel="0" collapsed="false">
      <c r="A29" s="113" t="s">
        <v>179</v>
      </c>
      <c r="B29" s="113" t="s">
        <v>203</v>
      </c>
      <c r="C29" s="13" t="s">
        <v>168</v>
      </c>
      <c r="D29" s="13" t="s">
        <v>164</v>
      </c>
      <c r="E29" s="13" t="s">
        <v>169</v>
      </c>
      <c r="F29" s="114" t="s">
        <v>204</v>
      </c>
      <c r="G29" s="106"/>
      <c r="H29" s="106"/>
      <c r="I29" s="106" t="n">
        <v>-105.83</v>
      </c>
      <c r="J29" s="106" t="n">
        <v>-105.83</v>
      </c>
    </row>
    <row r="30" customFormat="false" ht="12.75" hidden="true" customHeight="true" outlineLevel="0" collapsed="false">
      <c r="A30" s="98" t="s">
        <v>205</v>
      </c>
      <c r="B30" s="98" t="s">
        <v>162</v>
      </c>
      <c r="C30" s="98" t="s">
        <v>163</v>
      </c>
      <c r="D30" s="98" t="s">
        <v>164</v>
      </c>
      <c r="E30" s="98" t="s">
        <v>165</v>
      </c>
      <c r="F30" s="115" t="s">
        <v>206</v>
      </c>
      <c r="G30" s="100" t="n">
        <f aca="false">G31</f>
        <v>8</v>
      </c>
      <c r="H30" s="100" t="n">
        <f aca="false">H31</f>
        <v>0</v>
      </c>
      <c r="I30" s="100" t="n">
        <f aca="false">I31</f>
        <v>0</v>
      </c>
      <c r="J30" s="63"/>
    </row>
    <row r="31" s="117" customFormat="true" ht="13.5" hidden="true" customHeight="true" outlineLevel="0" collapsed="false">
      <c r="A31" s="102" t="s">
        <v>205</v>
      </c>
      <c r="B31" s="102" t="s">
        <v>207</v>
      </c>
      <c r="C31" s="102" t="s">
        <v>168</v>
      </c>
      <c r="D31" s="102" t="s">
        <v>164</v>
      </c>
      <c r="E31" s="102" t="s">
        <v>169</v>
      </c>
      <c r="F31" s="116" t="s">
        <v>208</v>
      </c>
      <c r="G31" s="104" t="n">
        <f aca="false">G32+G33</f>
        <v>8</v>
      </c>
      <c r="H31" s="104" t="n">
        <f aca="false">H32+H33</f>
        <v>0</v>
      </c>
      <c r="I31" s="104" t="n">
        <f aca="false">I32+I33</f>
        <v>0</v>
      </c>
      <c r="J31" s="153"/>
    </row>
    <row r="32" s="117" customFormat="true" ht="13.5" hidden="true" customHeight="false" outlineLevel="0" collapsed="false">
      <c r="A32" s="105" t="s">
        <v>205</v>
      </c>
      <c r="B32" s="105" t="s">
        <v>209</v>
      </c>
      <c r="C32" s="105" t="s">
        <v>168</v>
      </c>
      <c r="D32" s="105" t="s">
        <v>164</v>
      </c>
      <c r="E32" s="105" t="s">
        <v>169</v>
      </c>
      <c r="F32" s="109" t="s">
        <v>208</v>
      </c>
      <c r="G32" s="106" t="n">
        <v>8</v>
      </c>
      <c r="H32" s="106" t="n">
        <v>0</v>
      </c>
      <c r="I32" s="106" t="n">
        <v>0</v>
      </c>
      <c r="J32" s="153"/>
    </row>
    <row r="33" s="118" customFormat="true" ht="24" hidden="true" customHeight="true" outlineLevel="0" collapsed="false">
      <c r="A33" s="105" t="s">
        <v>205</v>
      </c>
      <c r="B33" s="105" t="s">
        <v>210</v>
      </c>
      <c r="C33" s="105" t="s">
        <v>168</v>
      </c>
      <c r="D33" s="105" t="s">
        <v>164</v>
      </c>
      <c r="E33" s="105" t="s">
        <v>169</v>
      </c>
      <c r="F33" s="109" t="s">
        <v>211</v>
      </c>
      <c r="G33" s="106"/>
      <c r="H33" s="106"/>
      <c r="I33" s="106"/>
      <c r="J33" s="99"/>
    </row>
    <row r="34" customFormat="false" ht="15" hidden="false" customHeight="true" outlineLevel="0" collapsed="false">
      <c r="A34" s="98" t="s">
        <v>212</v>
      </c>
      <c r="B34" s="98" t="s">
        <v>162</v>
      </c>
      <c r="C34" s="98" t="s">
        <v>163</v>
      </c>
      <c r="D34" s="98" t="s">
        <v>164</v>
      </c>
      <c r="E34" s="98" t="s">
        <v>165</v>
      </c>
      <c r="F34" s="99" t="s">
        <v>213</v>
      </c>
      <c r="G34" s="100" t="n">
        <f aca="false">G35+G36</f>
        <v>3400</v>
      </c>
      <c r="H34" s="100" t="n">
        <f aca="false">H35+H36</f>
        <v>0</v>
      </c>
      <c r="I34" s="100" t="n">
        <f aca="false">I35+I36</f>
        <v>8113</v>
      </c>
      <c r="J34" s="100" t="n">
        <f aca="false">J35+J36</f>
        <v>8201</v>
      </c>
    </row>
    <row r="35" customFormat="false" ht="38.25" hidden="false" customHeight="true" outlineLevel="0" collapsed="false">
      <c r="A35" s="105" t="s">
        <v>212</v>
      </c>
      <c r="B35" s="105" t="s">
        <v>214</v>
      </c>
      <c r="C35" s="105" t="s">
        <v>215</v>
      </c>
      <c r="D35" s="105" t="s">
        <v>164</v>
      </c>
      <c r="E35" s="105" t="s">
        <v>169</v>
      </c>
      <c r="F35" s="119" t="s">
        <v>216</v>
      </c>
      <c r="G35" s="106" t="n">
        <v>550</v>
      </c>
      <c r="H35" s="106" t="n">
        <v>0</v>
      </c>
      <c r="I35" s="106" t="n">
        <v>1841</v>
      </c>
      <c r="J35" s="106" t="n">
        <v>1891</v>
      </c>
    </row>
    <row r="36" s="101" customFormat="true" ht="12.75" hidden="false" customHeight="false" outlineLevel="0" collapsed="false">
      <c r="A36" s="102" t="s">
        <v>212</v>
      </c>
      <c r="B36" s="102" t="s">
        <v>217</v>
      </c>
      <c r="C36" s="102" t="s">
        <v>163</v>
      </c>
      <c r="D36" s="102" t="s">
        <v>164</v>
      </c>
      <c r="E36" s="102" t="s">
        <v>169</v>
      </c>
      <c r="F36" s="120" t="s">
        <v>218</v>
      </c>
      <c r="G36" s="104" t="n">
        <f aca="false">G37+G38</f>
        <v>2850</v>
      </c>
      <c r="H36" s="104" t="n">
        <f aca="false">H37+H38</f>
        <v>0</v>
      </c>
      <c r="I36" s="104" t="n">
        <f aca="false">I37+I38</f>
        <v>6272</v>
      </c>
      <c r="J36" s="104" t="n">
        <f aca="false">J37+J38</f>
        <v>6310</v>
      </c>
    </row>
    <row r="37" s="101" customFormat="true" ht="27" hidden="false" customHeight="true" outlineLevel="0" collapsed="false">
      <c r="A37" s="105" t="s">
        <v>212</v>
      </c>
      <c r="B37" s="105" t="s">
        <v>219</v>
      </c>
      <c r="C37" s="105" t="s">
        <v>215</v>
      </c>
      <c r="D37" s="105" t="s">
        <v>164</v>
      </c>
      <c r="E37" s="105" t="s">
        <v>169</v>
      </c>
      <c r="F37" s="108" t="s">
        <v>220</v>
      </c>
      <c r="G37" s="106" t="n">
        <v>2500</v>
      </c>
      <c r="H37" s="106" t="n">
        <v>0</v>
      </c>
      <c r="I37" s="106" t="n">
        <v>1390</v>
      </c>
      <c r="J37" s="106" t="n">
        <v>1390</v>
      </c>
    </row>
    <row r="38" customFormat="false" ht="31.5" hidden="false" customHeight="true" outlineLevel="0" collapsed="false">
      <c r="A38" s="105" t="s">
        <v>212</v>
      </c>
      <c r="B38" s="105" t="s">
        <v>221</v>
      </c>
      <c r="C38" s="105" t="s">
        <v>215</v>
      </c>
      <c r="D38" s="105" t="s">
        <v>164</v>
      </c>
      <c r="E38" s="105" t="s">
        <v>169</v>
      </c>
      <c r="F38" s="108" t="s">
        <v>222</v>
      </c>
      <c r="G38" s="106" t="n">
        <v>350</v>
      </c>
      <c r="H38" s="106" t="n">
        <v>0</v>
      </c>
      <c r="I38" s="106" t="n">
        <v>4882</v>
      </c>
      <c r="J38" s="106" t="n">
        <v>4920</v>
      </c>
    </row>
    <row r="39" s="111" customFormat="true" ht="25.5" hidden="true" customHeight="false" outlineLevel="0" collapsed="false">
      <c r="A39" s="98" t="s">
        <v>223</v>
      </c>
      <c r="B39" s="98" t="s">
        <v>162</v>
      </c>
      <c r="C39" s="98" t="s">
        <v>163</v>
      </c>
      <c r="D39" s="98" t="s">
        <v>164</v>
      </c>
      <c r="E39" s="98" t="s">
        <v>163</v>
      </c>
      <c r="F39" s="121" t="s">
        <v>224</v>
      </c>
      <c r="G39" s="100"/>
      <c r="H39" s="100"/>
      <c r="I39" s="100"/>
      <c r="J39" s="99"/>
    </row>
    <row r="40" customFormat="false" ht="12.75" hidden="true" customHeight="false" outlineLevel="0" collapsed="false">
      <c r="A40" s="105" t="s">
        <v>223</v>
      </c>
      <c r="B40" s="105" t="s">
        <v>225</v>
      </c>
      <c r="C40" s="105" t="s">
        <v>163</v>
      </c>
      <c r="D40" s="105" t="s">
        <v>164</v>
      </c>
      <c r="E40" s="105" t="s">
        <v>169</v>
      </c>
      <c r="F40" s="119" t="s">
        <v>226</v>
      </c>
      <c r="G40" s="106"/>
      <c r="H40" s="106"/>
      <c r="I40" s="106"/>
      <c r="J40" s="63"/>
    </row>
    <row r="41" customFormat="false" ht="12.75" hidden="true" customHeight="false" outlineLevel="0" collapsed="false">
      <c r="A41" s="105" t="s">
        <v>223</v>
      </c>
      <c r="B41" s="105" t="s">
        <v>227</v>
      </c>
      <c r="C41" s="105" t="s">
        <v>163</v>
      </c>
      <c r="D41" s="105" t="s">
        <v>164</v>
      </c>
      <c r="E41" s="105" t="s">
        <v>169</v>
      </c>
      <c r="F41" s="119" t="s">
        <v>228</v>
      </c>
      <c r="G41" s="106"/>
      <c r="H41" s="106"/>
      <c r="I41" s="106"/>
      <c r="J41" s="63"/>
    </row>
    <row r="42" s="111" customFormat="true" ht="30" hidden="false" customHeight="true" outlineLevel="0" collapsed="false">
      <c r="A42" s="98" t="s">
        <v>229</v>
      </c>
      <c r="B42" s="98" t="s">
        <v>162</v>
      </c>
      <c r="C42" s="98" t="s">
        <v>163</v>
      </c>
      <c r="D42" s="98" t="s">
        <v>164</v>
      </c>
      <c r="E42" s="98" t="s">
        <v>165</v>
      </c>
      <c r="F42" s="122" t="s">
        <v>230</v>
      </c>
      <c r="G42" s="100" t="n">
        <f aca="false">G43+G48</f>
        <v>3084.8</v>
      </c>
      <c r="H42" s="100" t="n">
        <f aca="false">H43+H48</f>
        <v>0</v>
      </c>
      <c r="I42" s="100" t="n">
        <f aca="false">I43+I48</f>
        <v>1929</v>
      </c>
      <c r="J42" s="100" t="n">
        <f aca="false">J43+J48</f>
        <v>1929</v>
      </c>
    </row>
    <row r="43" s="101" customFormat="true" ht="64.5" hidden="false" customHeight="true" outlineLevel="0" collapsed="false">
      <c r="A43" s="102" t="s">
        <v>229</v>
      </c>
      <c r="B43" s="102" t="s">
        <v>231</v>
      </c>
      <c r="C43" s="102" t="s">
        <v>163</v>
      </c>
      <c r="D43" s="102" t="s">
        <v>164</v>
      </c>
      <c r="E43" s="102" t="s">
        <v>232</v>
      </c>
      <c r="F43" s="120" t="s">
        <v>233</v>
      </c>
      <c r="G43" s="104" t="n">
        <f aca="false">G44+G45</f>
        <v>3084.8</v>
      </c>
      <c r="H43" s="104" t="n">
        <f aca="false">H44+H45</f>
        <v>0</v>
      </c>
      <c r="I43" s="104" t="n">
        <f aca="false">I44+I45</f>
        <v>1929</v>
      </c>
      <c r="J43" s="104" t="n">
        <f aca="false">J44+J45</f>
        <v>1929</v>
      </c>
    </row>
    <row r="44" customFormat="false" ht="52.9" hidden="false" customHeight="true" outlineLevel="0" collapsed="false">
      <c r="A44" s="105" t="s">
        <v>229</v>
      </c>
      <c r="B44" s="105" t="s">
        <v>234</v>
      </c>
      <c r="C44" s="105" t="s">
        <v>215</v>
      </c>
      <c r="D44" s="105" t="s">
        <v>164</v>
      </c>
      <c r="E44" s="105" t="s">
        <v>232</v>
      </c>
      <c r="F44" s="123" t="s">
        <v>48</v>
      </c>
      <c r="G44" s="106" t="n">
        <v>3040</v>
      </c>
      <c r="H44" s="106" t="n">
        <v>0</v>
      </c>
      <c r="I44" s="106" t="n">
        <v>1800</v>
      </c>
      <c r="J44" s="106" t="n">
        <v>1800</v>
      </c>
    </row>
    <row r="45" customFormat="false" ht="56.45" hidden="false" customHeight="true" outlineLevel="0" collapsed="false">
      <c r="A45" s="105" t="s">
        <v>229</v>
      </c>
      <c r="B45" s="105" t="s">
        <v>235</v>
      </c>
      <c r="C45" s="105" t="s">
        <v>215</v>
      </c>
      <c r="D45" s="105" t="s">
        <v>164</v>
      </c>
      <c r="E45" s="105" t="s">
        <v>232</v>
      </c>
      <c r="F45" s="124" t="s">
        <v>236</v>
      </c>
      <c r="G45" s="106" t="n">
        <v>44.8</v>
      </c>
      <c r="H45" s="106" t="n">
        <v>0</v>
      </c>
      <c r="I45" s="106" t="n">
        <v>129</v>
      </c>
      <c r="J45" s="106" t="n">
        <v>129</v>
      </c>
    </row>
    <row r="46" customFormat="false" ht="28.15" hidden="true" customHeight="true" outlineLevel="0" collapsed="false">
      <c r="A46" s="105" t="s">
        <v>229</v>
      </c>
      <c r="B46" s="105" t="s">
        <v>237</v>
      </c>
      <c r="C46" s="105" t="s">
        <v>215</v>
      </c>
      <c r="D46" s="105" t="s">
        <v>164</v>
      </c>
      <c r="E46" s="105" t="s">
        <v>232</v>
      </c>
      <c r="F46" s="124" t="s">
        <v>52</v>
      </c>
      <c r="G46" s="106"/>
      <c r="H46" s="106"/>
      <c r="I46" s="106" t="n">
        <v>0</v>
      </c>
      <c r="J46" s="63"/>
    </row>
    <row r="47" customFormat="false" ht="28.9" hidden="true" customHeight="true" outlineLevel="0" collapsed="false">
      <c r="A47" s="105" t="s">
        <v>229</v>
      </c>
      <c r="B47" s="105" t="s">
        <v>238</v>
      </c>
      <c r="C47" s="105" t="s">
        <v>215</v>
      </c>
      <c r="D47" s="105" t="s">
        <v>164</v>
      </c>
      <c r="E47" s="105" t="s">
        <v>232</v>
      </c>
      <c r="F47" s="124" t="s">
        <v>54</v>
      </c>
      <c r="G47" s="106"/>
      <c r="H47" s="106"/>
      <c r="I47" s="106"/>
      <c r="J47" s="63"/>
    </row>
    <row r="48" s="101" customFormat="true" ht="54" hidden="true" customHeight="true" outlineLevel="0" collapsed="false">
      <c r="A48" s="102" t="s">
        <v>229</v>
      </c>
      <c r="B48" s="102" t="s">
        <v>239</v>
      </c>
      <c r="C48" s="102" t="s">
        <v>215</v>
      </c>
      <c r="D48" s="102" t="s">
        <v>164</v>
      </c>
      <c r="E48" s="102" t="s">
        <v>232</v>
      </c>
      <c r="F48" s="125" t="s">
        <v>240</v>
      </c>
      <c r="G48" s="104"/>
      <c r="H48" s="104"/>
      <c r="I48" s="104" t="n">
        <v>0</v>
      </c>
      <c r="J48" s="154"/>
    </row>
    <row r="49" s="111" customFormat="true" ht="27" hidden="false" customHeight="true" outlineLevel="0" collapsed="false">
      <c r="A49" s="98" t="s">
        <v>241</v>
      </c>
      <c r="B49" s="98" t="s">
        <v>162</v>
      </c>
      <c r="C49" s="98" t="s">
        <v>163</v>
      </c>
      <c r="D49" s="98" t="s">
        <v>164</v>
      </c>
      <c r="E49" s="98" t="s">
        <v>165</v>
      </c>
      <c r="F49" s="126" t="s">
        <v>242</v>
      </c>
      <c r="G49" s="100" t="n">
        <f aca="false">G50</f>
        <v>40</v>
      </c>
      <c r="H49" s="100" t="n">
        <f aca="false">H50</f>
        <v>0</v>
      </c>
      <c r="I49" s="100" t="n">
        <f aca="false">I50</f>
        <v>100</v>
      </c>
      <c r="J49" s="100" t="n">
        <f aca="false">J50</f>
        <v>100</v>
      </c>
    </row>
    <row r="50" s="101" customFormat="true" ht="12.75" hidden="false" customHeight="false" outlineLevel="0" collapsed="false">
      <c r="A50" s="102" t="s">
        <v>241</v>
      </c>
      <c r="B50" s="102" t="s">
        <v>243</v>
      </c>
      <c r="C50" s="102" t="s">
        <v>163</v>
      </c>
      <c r="D50" s="102" t="s">
        <v>164</v>
      </c>
      <c r="E50" s="102" t="s">
        <v>244</v>
      </c>
      <c r="F50" s="116" t="s">
        <v>245</v>
      </c>
      <c r="G50" s="104" t="n">
        <f aca="false">G51</f>
        <v>40</v>
      </c>
      <c r="H50" s="104" t="n">
        <f aca="false">H51</f>
        <v>0</v>
      </c>
      <c r="I50" s="104" t="n">
        <f aca="false">I51</f>
        <v>100</v>
      </c>
      <c r="J50" s="104" t="n">
        <f aca="false">J51</f>
        <v>100</v>
      </c>
    </row>
    <row r="51" customFormat="false" ht="12.75" hidden="false" customHeight="false" outlineLevel="0" collapsed="false">
      <c r="A51" s="105" t="s">
        <v>241</v>
      </c>
      <c r="B51" s="105" t="s">
        <v>246</v>
      </c>
      <c r="C51" s="105" t="s">
        <v>163</v>
      </c>
      <c r="D51" s="105" t="s">
        <v>164</v>
      </c>
      <c r="E51" s="105" t="s">
        <v>244</v>
      </c>
      <c r="F51" s="127" t="s">
        <v>247</v>
      </c>
      <c r="G51" s="106" t="n">
        <f aca="false">G52</f>
        <v>40</v>
      </c>
      <c r="H51" s="106" t="n">
        <f aca="false">H52</f>
        <v>0</v>
      </c>
      <c r="I51" s="106" t="n">
        <f aca="false">I52</f>
        <v>100</v>
      </c>
      <c r="J51" s="106" t="n">
        <f aca="false">J52</f>
        <v>100</v>
      </c>
    </row>
    <row r="52" customFormat="false" ht="27" hidden="false" customHeight="true" outlineLevel="0" collapsed="false">
      <c r="A52" s="105" t="s">
        <v>241</v>
      </c>
      <c r="B52" s="105" t="s">
        <v>248</v>
      </c>
      <c r="C52" s="105" t="s">
        <v>215</v>
      </c>
      <c r="D52" s="105" t="s">
        <v>164</v>
      </c>
      <c r="E52" s="105" t="s">
        <v>244</v>
      </c>
      <c r="F52" s="127" t="s">
        <v>249</v>
      </c>
      <c r="G52" s="106" t="n">
        <v>40</v>
      </c>
      <c r="H52" s="106" t="n">
        <v>0</v>
      </c>
      <c r="I52" s="106" t="n">
        <v>100</v>
      </c>
      <c r="J52" s="106" t="n">
        <v>100</v>
      </c>
    </row>
    <row r="53" customFormat="false" ht="18" hidden="true" customHeight="true" outlineLevel="0" collapsed="false">
      <c r="A53" s="105" t="s">
        <v>241</v>
      </c>
      <c r="B53" s="105" t="s">
        <v>250</v>
      </c>
      <c r="C53" s="105" t="s">
        <v>215</v>
      </c>
      <c r="D53" s="105" t="s">
        <v>164</v>
      </c>
      <c r="E53" s="105" t="s">
        <v>244</v>
      </c>
      <c r="F53" s="127" t="s">
        <v>61</v>
      </c>
      <c r="G53" s="106"/>
      <c r="H53" s="106"/>
      <c r="I53" s="106" t="n">
        <v>0</v>
      </c>
      <c r="J53" s="63"/>
    </row>
    <row r="54" customFormat="false" ht="26.25" hidden="false" customHeight="true" outlineLevel="0" collapsed="false">
      <c r="A54" s="98" t="s">
        <v>251</v>
      </c>
      <c r="B54" s="98" t="s">
        <v>162</v>
      </c>
      <c r="C54" s="98" t="s">
        <v>163</v>
      </c>
      <c r="D54" s="98" t="s">
        <v>164</v>
      </c>
      <c r="E54" s="98" t="s">
        <v>165</v>
      </c>
      <c r="F54" s="128" t="s">
        <v>252</v>
      </c>
      <c r="G54" s="100" t="n">
        <f aca="false">G63+G56</f>
        <v>450</v>
      </c>
      <c r="H54" s="100" t="n">
        <f aca="false">H63+H56</f>
        <v>0</v>
      </c>
      <c r="I54" s="100" t="n">
        <f aca="false">I63+I56</f>
        <v>440</v>
      </c>
      <c r="J54" s="100" t="n">
        <f aca="false">J63+J56</f>
        <v>440</v>
      </c>
    </row>
    <row r="55" customFormat="false" ht="28.15" hidden="true" customHeight="true" outlineLevel="0" collapsed="false">
      <c r="A55" s="105" t="s">
        <v>251</v>
      </c>
      <c r="B55" s="105" t="s">
        <v>253</v>
      </c>
      <c r="C55" s="105" t="s">
        <v>215</v>
      </c>
      <c r="D55" s="105" t="s">
        <v>164</v>
      </c>
      <c r="E55" s="105" t="s">
        <v>254</v>
      </c>
      <c r="F55" s="55" t="s">
        <v>63</v>
      </c>
      <c r="G55" s="106"/>
      <c r="H55" s="106"/>
      <c r="I55" s="106" t="n">
        <v>0</v>
      </c>
      <c r="J55" s="63"/>
    </row>
    <row r="56" customFormat="false" ht="63.6" hidden="true" customHeight="true" outlineLevel="0" collapsed="false">
      <c r="A56" s="105" t="s">
        <v>251</v>
      </c>
      <c r="B56" s="105" t="s">
        <v>255</v>
      </c>
      <c r="C56" s="105" t="s">
        <v>215</v>
      </c>
      <c r="D56" s="105" t="s">
        <v>164</v>
      </c>
      <c r="E56" s="105" t="s">
        <v>254</v>
      </c>
      <c r="F56" s="123" t="s">
        <v>256</v>
      </c>
      <c r="G56" s="106" t="n">
        <v>0</v>
      </c>
      <c r="H56" s="106" t="n">
        <v>0</v>
      </c>
      <c r="I56" s="106"/>
      <c r="J56" s="63"/>
    </row>
    <row r="57" customFormat="false" ht="69" hidden="true" customHeight="true" outlineLevel="0" collapsed="false">
      <c r="A57" s="105" t="s">
        <v>251</v>
      </c>
      <c r="B57" s="105" t="s">
        <v>257</v>
      </c>
      <c r="C57" s="105" t="s">
        <v>215</v>
      </c>
      <c r="D57" s="105" t="s">
        <v>164</v>
      </c>
      <c r="E57" s="105" t="s">
        <v>254</v>
      </c>
      <c r="F57" s="55" t="s">
        <v>258</v>
      </c>
      <c r="G57" s="106"/>
      <c r="H57" s="106"/>
      <c r="I57" s="106" t="n">
        <v>0</v>
      </c>
      <c r="J57" s="63"/>
    </row>
    <row r="58" customFormat="false" ht="69" hidden="true" customHeight="true" outlineLevel="0" collapsed="false">
      <c r="A58" s="105" t="s">
        <v>251</v>
      </c>
      <c r="B58" s="105" t="s">
        <v>255</v>
      </c>
      <c r="C58" s="105" t="s">
        <v>215</v>
      </c>
      <c r="D58" s="105" t="s">
        <v>164</v>
      </c>
      <c r="E58" s="105" t="s">
        <v>259</v>
      </c>
      <c r="F58" s="55" t="s">
        <v>71</v>
      </c>
      <c r="G58" s="106"/>
      <c r="H58" s="106"/>
      <c r="I58" s="106"/>
      <c r="J58" s="63"/>
    </row>
    <row r="59" customFormat="false" ht="70.9" hidden="true" customHeight="true" outlineLevel="0" collapsed="false">
      <c r="A59" s="105" t="s">
        <v>251</v>
      </c>
      <c r="B59" s="105" t="s">
        <v>257</v>
      </c>
      <c r="C59" s="105" t="s">
        <v>215</v>
      </c>
      <c r="D59" s="105" t="s">
        <v>164</v>
      </c>
      <c r="E59" s="105" t="s">
        <v>259</v>
      </c>
      <c r="F59" s="55" t="s">
        <v>71</v>
      </c>
      <c r="G59" s="106"/>
      <c r="H59" s="106"/>
      <c r="I59" s="106" t="n">
        <v>0</v>
      </c>
      <c r="J59" s="63"/>
    </row>
    <row r="60" customFormat="false" ht="43.15" hidden="true" customHeight="true" outlineLevel="0" collapsed="false">
      <c r="A60" s="105" t="s">
        <v>251</v>
      </c>
      <c r="B60" s="105" t="s">
        <v>260</v>
      </c>
      <c r="C60" s="105" t="s">
        <v>215</v>
      </c>
      <c r="D60" s="105" t="s">
        <v>164</v>
      </c>
      <c r="E60" s="105" t="s">
        <v>254</v>
      </c>
      <c r="F60" s="55" t="s">
        <v>73</v>
      </c>
      <c r="G60" s="106"/>
      <c r="H60" s="106"/>
      <c r="I60" s="106" t="n">
        <v>0</v>
      </c>
      <c r="J60" s="63"/>
    </row>
    <row r="61" customFormat="false" ht="40.9" hidden="true" customHeight="true" outlineLevel="0" collapsed="false">
      <c r="A61" s="105" t="s">
        <v>251</v>
      </c>
      <c r="B61" s="105" t="s">
        <v>260</v>
      </c>
      <c r="C61" s="105" t="s">
        <v>215</v>
      </c>
      <c r="D61" s="105" t="s">
        <v>164</v>
      </c>
      <c r="E61" s="105" t="s">
        <v>259</v>
      </c>
      <c r="F61" s="55" t="s">
        <v>75</v>
      </c>
      <c r="G61" s="106"/>
      <c r="H61" s="106"/>
      <c r="I61" s="106" t="n">
        <v>0</v>
      </c>
      <c r="J61" s="63"/>
    </row>
    <row r="62" customFormat="false" ht="26.45" hidden="true" customHeight="true" outlineLevel="0" collapsed="false">
      <c r="A62" s="105" t="s">
        <v>251</v>
      </c>
      <c r="B62" s="105" t="s">
        <v>227</v>
      </c>
      <c r="C62" s="105" t="s">
        <v>215</v>
      </c>
      <c r="D62" s="105" t="s">
        <v>164</v>
      </c>
      <c r="E62" s="105" t="s">
        <v>261</v>
      </c>
      <c r="F62" s="55" t="s">
        <v>77</v>
      </c>
      <c r="G62" s="106"/>
      <c r="H62" s="106"/>
      <c r="I62" s="106" t="n">
        <v>0</v>
      </c>
      <c r="J62" s="63"/>
    </row>
    <row r="63" customFormat="false" ht="41.45" hidden="false" customHeight="true" outlineLevel="0" collapsed="false">
      <c r="A63" s="105" t="s">
        <v>251</v>
      </c>
      <c r="B63" s="105" t="s">
        <v>262</v>
      </c>
      <c r="C63" s="105" t="s">
        <v>215</v>
      </c>
      <c r="D63" s="105" t="s">
        <v>164</v>
      </c>
      <c r="E63" s="105" t="s">
        <v>263</v>
      </c>
      <c r="F63" s="123" t="s">
        <v>264</v>
      </c>
      <c r="G63" s="106" t="n">
        <v>450</v>
      </c>
      <c r="H63" s="106" t="n">
        <v>0</v>
      </c>
      <c r="I63" s="106" t="n">
        <v>440</v>
      </c>
      <c r="J63" s="106" t="n">
        <v>440</v>
      </c>
    </row>
    <row r="64" s="111" customFormat="true" ht="16.9" hidden="false" customHeight="true" outlineLevel="0" collapsed="false">
      <c r="A64" s="98" t="s">
        <v>265</v>
      </c>
      <c r="B64" s="98" t="s">
        <v>162</v>
      </c>
      <c r="C64" s="98" t="s">
        <v>163</v>
      </c>
      <c r="D64" s="98" t="s">
        <v>164</v>
      </c>
      <c r="E64" s="98" t="s">
        <v>165</v>
      </c>
      <c r="F64" s="128" t="s">
        <v>266</v>
      </c>
      <c r="G64" s="100" t="n">
        <f aca="false">G73</f>
        <v>50</v>
      </c>
      <c r="H64" s="100" t="n">
        <f aca="false">H73</f>
        <v>0</v>
      </c>
      <c r="I64" s="100" t="n">
        <f aca="false">I73</f>
        <v>100</v>
      </c>
      <c r="J64" s="100" t="n">
        <f aca="false">J73</f>
        <v>100</v>
      </c>
    </row>
    <row r="65" s="111" customFormat="true" ht="43.15" hidden="true" customHeight="true" outlineLevel="0" collapsed="false">
      <c r="A65" s="105" t="s">
        <v>265</v>
      </c>
      <c r="B65" s="105" t="s">
        <v>267</v>
      </c>
      <c r="C65" s="105" t="s">
        <v>215</v>
      </c>
      <c r="D65" s="105" t="s">
        <v>164</v>
      </c>
      <c r="E65" s="105" t="s">
        <v>268</v>
      </c>
      <c r="F65" s="55" t="s">
        <v>269</v>
      </c>
      <c r="G65" s="106"/>
      <c r="H65" s="106"/>
      <c r="I65" s="106"/>
      <c r="J65" s="63"/>
    </row>
    <row r="66" s="111" customFormat="true" ht="55.9" hidden="true" customHeight="true" outlineLevel="0" collapsed="false">
      <c r="A66" s="105" t="s">
        <v>265</v>
      </c>
      <c r="B66" s="105" t="s">
        <v>270</v>
      </c>
      <c r="C66" s="105" t="s">
        <v>215</v>
      </c>
      <c r="D66" s="105" t="s">
        <v>164</v>
      </c>
      <c r="E66" s="105" t="s">
        <v>268</v>
      </c>
      <c r="F66" s="55" t="s">
        <v>271</v>
      </c>
      <c r="G66" s="106"/>
      <c r="H66" s="106"/>
      <c r="I66" s="106"/>
      <c r="J66" s="63"/>
    </row>
    <row r="67" s="111" customFormat="true" ht="41.45" hidden="true" customHeight="true" outlineLevel="0" collapsed="false">
      <c r="A67" s="105" t="s">
        <v>265</v>
      </c>
      <c r="B67" s="105" t="s">
        <v>272</v>
      </c>
      <c r="C67" s="105" t="s">
        <v>215</v>
      </c>
      <c r="D67" s="105" t="s">
        <v>164</v>
      </c>
      <c r="E67" s="105" t="s">
        <v>268</v>
      </c>
      <c r="F67" s="55" t="s">
        <v>273</v>
      </c>
      <c r="G67" s="106"/>
      <c r="H67" s="106"/>
      <c r="I67" s="106"/>
      <c r="J67" s="63"/>
    </row>
    <row r="68" s="111" customFormat="true" ht="43.9" hidden="true" customHeight="true" outlineLevel="0" collapsed="false">
      <c r="A68" s="105" t="s">
        <v>265</v>
      </c>
      <c r="B68" s="105" t="s">
        <v>274</v>
      </c>
      <c r="C68" s="105" t="s">
        <v>215</v>
      </c>
      <c r="D68" s="105" t="s">
        <v>164</v>
      </c>
      <c r="E68" s="105" t="s">
        <v>268</v>
      </c>
      <c r="F68" s="55" t="s">
        <v>275</v>
      </c>
      <c r="G68" s="106"/>
      <c r="H68" s="106"/>
      <c r="I68" s="106"/>
      <c r="J68" s="63"/>
    </row>
    <row r="69" s="111" customFormat="true" ht="55.9" hidden="true" customHeight="true" outlineLevel="0" collapsed="false">
      <c r="A69" s="105" t="s">
        <v>265</v>
      </c>
      <c r="B69" s="105" t="s">
        <v>276</v>
      </c>
      <c r="C69" s="105" t="s">
        <v>215</v>
      </c>
      <c r="D69" s="105" t="s">
        <v>164</v>
      </c>
      <c r="E69" s="105" t="s">
        <v>268</v>
      </c>
      <c r="F69" s="55" t="s">
        <v>277</v>
      </c>
      <c r="G69" s="106"/>
      <c r="H69" s="106"/>
      <c r="I69" s="106"/>
      <c r="J69" s="63"/>
    </row>
    <row r="70" s="111" customFormat="true" ht="54.6" hidden="true" customHeight="true" outlineLevel="0" collapsed="false">
      <c r="A70" s="105" t="s">
        <v>265</v>
      </c>
      <c r="B70" s="105" t="s">
        <v>278</v>
      </c>
      <c r="C70" s="105" t="s">
        <v>215</v>
      </c>
      <c r="D70" s="105" t="s">
        <v>164</v>
      </c>
      <c r="E70" s="105" t="s">
        <v>268</v>
      </c>
      <c r="F70" s="55" t="s">
        <v>279</v>
      </c>
      <c r="G70" s="106"/>
      <c r="H70" s="106"/>
      <c r="I70" s="106"/>
      <c r="J70" s="63"/>
    </row>
    <row r="71" s="111" customFormat="true" ht="69" hidden="true" customHeight="true" outlineLevel="0" collapsed="false">
      <c r="A71" s="105" t="s">
        <v>265</v>
      </c>
      <c r="B71" s="105" t="s">
        <v>280</v>
      </c>
      <c r="C71" s="105" t="s">
        <v>215</v>
      </c>
      <c r="D71" s="105" t="s">
        <v>164</v>
      </c>
      <c r="E71" s="105" t="s">
        <v>268</v>
      </c>
      <c r="F71" s="55" t="s">
        <v>87</v>
      </c>
      <c r="G71" s="106"/>
      <c r="H71" s="106"/>
      <c r="I71" s="106"/>
      <c r="J71" s="63"/>
    </row>
    <row r="72" s="111" customFormat="true" ht="68.45" hidden="true" customHeight="true" outlineLevel="0" collapsed="false">
      <c r="A72" s="105" t="s">
        <v>265</v>
      </c>
      <c r="B72" s="105" t="s">
        <v>281</v>
      </c>
      <c r="C72" s="105" t="s">
        <v>282</v>
      </c>
      <c r="D72" s="105" t="s">
        <v>164</v>
      </c>
      <c r="E72" s="105" t="s">
        <v>268</v>
      </c>
      <c r="F72" s="55" t="s">
        <v>87</v>
      </c>
      <c r="G72" s="106"/>
      <c r="H72" s="106"/>
      <c r="I72" s="106"/>
      <c r="J72" s="63"/>
    </row>
    <row r="73" customFormat="false" ht="51.75" hidden="false" customHeight="true" outlineLevel="0" collapsed="false">
      <c r="A73" s="102" t="s">
        <v>265</v>
      </c>
      <c r="B73" s="102" t="s">
        <v>283</v>
      </c>
      <c r="C73" s="102" t="s">
        <v>163</v>
      </c>
      <c r="D73" s="102" t="s">
        <v>164</v>
      </c>
      <c r="E73" s="102" t="s">
        <v>268</v>
      </c>
      <c r="F73" s="129" t="s">
        <v>284</v>
      </c>
      <c r="G73" s="104" t="n">
        <f aca="false">G74</f>
        <v>50</v>
      </c>
      <c r="H73" s="104" t="n">
        <f aca="false">H74</f>
        <v>0</v>
      </c>
      <c r="I73" s="104" t="n">
        <f aca="false">I74</f>
        <v>100</v>
      </c>
      <c r="J73" s="104" t="n">
        <f aca="false">J74</f>
        <v>100</v>
      </c>
    </row>
    <row r="74" customFormat="false" ht="51.75" hidden="false" customHeight="true" outlineLevel="0" collapsed="false">
      <c r="A74" s="105" t="s">
        <v>265</v>
      </c>
      <c r="B74" s="105" t="s">
        <v>285</v>
      </c>
      <c r="C74" s="105" t="s">
        <v>215</v>
      </c>
      <c r="D74" s="105" t="s">
        <v>164</v>
      </c>
      <c r="E74" s="105" t="s">
        <v>268</v>
      </c>
      <c r="F74" s="55" t="s">
        <v>286</v>
      </c>
      <c r="G74" s="106" t="n">
        <v>50</v>
      </c>
      <c r="H74" s="106" t="n">
        <v>0</v>
      </c>
      <c r="I74" s="106" t="n">
        <v>100</v>
      </c>
      <c r="J74" s="106" t="n">
        <v>100</v>
      </c>
    </row>
    <row r="75" s="111" customFormat="true" ht="12.75" hidden="true" customHeight="false" outlineLevel="0" collapsed="false">
      <c r="A75" s="98" t="s">
        <v>287</v>
      </c>
      <c r="B75" s="98" t="s">
        <v>162</v>
      </c>
      <c r="C75" s="98" t="s">
        <v>215</v>
      </c>
      <c r="D75" s="98" t="s">
        <v>164</v>
      </c>
      <c r="E75" s="98" t="s">
        <v>165</v>
      </c>
      <c r="F75" s="128" t="s">
        <v>288</v>
      </c>
      <c r="G75" s="100" t="n">
        <f aca="false">G76+G78</f>
        <v>0</v>
      </c>
      <c r="H75" s="100" t="n">
        <f aca="false">H76+H78</f>
        <v>0</v>
      </c>
      <c r="I75" s="100" t="n">
        <f aca="false">I76+I78</f>
        <v>0</v>
      </c>
      <c r="J75" s="99"/>
    </row>
    <row r="76" customFormat="false" ht="12.75" hidden="true" customHeight="false" outlineLevel="0" collapsed="false">
      <c r="A76" s="102" t="s">
        <v>287</v>
      </c>
      <c r="B76" s="102" t="s">
        <v>243</v>
      </c>
      <c r="C76" s="102" t="s">
        <v>215</v>
      </c>
      <c r="D76" s="102" t="s">
        <v>164</v>
      </c>
      <c r="E76" s="102" t="s">
        <v>289</v>
      </c>
      <c r="F76" s="125" t="s">
        <v>290</v>
      </c>
      <c r="G76" s="104" t="n">
        <f aca="false">G77</f>
        <v>0</v>
      </c>
      <c r="H76" s="104" t="n">
        <f aca="false">H77</f>
        <v>0</v>
      </c>
      <c r="I76" s="104" t="n">
        <f aca="false">I77</f>
        <v>0</v>
      </c>
      <c r="J76" s="63"/>
    </row>
    <row r="77" customFormat="false" ht="24.6" hidden="true" customHeight="true" outlineLevel="0" collapsed="false">
      <c r="A77" s="105" t="s">
        <v>287</v>
      </c>
      <c r="B77" s="105" t="s">
        <v>253</v>
      </c>
      <c r="C77" s="105" t="s">
        <v>215</v>
      </c>
      <c r="D77" s="105" t="s">
        <v>164</v>
      </c>
      <c r="E77" s="105" t="s">
        <v>289</v>
      </c>
      <c r="F77" s="123" t="s">
        <v>91</v>
      </c>
      <c r="G77" s="106"/>
      <c r="H77" s="106"/>
      <c r="I77" s="106"/>
      <c r="J77" s="63"/>
    </row>
    <row r="78" customFormat="false" ht="12.75" hidden="true" customHeight="true" outlineLevel="0" collapsed="false">
      <c r="A78" s="105" t="s">
        <v>287</v>
      </c>
      <c r="B78" s="105" t="s">
        <v>291</v>
      </c>
      <c r="C78" s="105" t="s">
        <v>215</v>
      </c>
      <c r="D78" s="105" t="s">
        <v>164</v>
      </c>
      <c r="E78" s="105" t="s">
        <v>289</v>
      </c>
      <c r="F78" s="123" t="s">
        <v>147</v>
      </c>
      <c r="G78" s="106"/>
      <c r="H78" s="106"/>
      <c r="I78" s="106"/>
      <c r="J78" s="63"/>
    </row>
    <row r="79" s="111" customFormat="true" ht="14.25" hidden="false" customHeight="true" outlineLevel="0" collapsed="false">
      <c r="A79" s="130" t="s">
        <v>292</v>
      </c>
      <c r="B79" s="130"/>
      <c r="C79" s="130"/>
      <c r="D79" s="130"/>
      <c r="E79" s="130"/>
      <c r="F79" s="130"/>
      <c r="G79" s="131" t="e">
        <f aca="false">G11+G17+G30+G34+G42+G49+G54+G64+G75</f>
        <v>#REF!</v>
      </c>
      <c r="H79" s="131" t="e">
        <f aca="false">H11+H17+H30+H34+H42+H49+H54+H64+H75</f>
        <v>#REF!</v>
      </c>
      <c r="I79" s="131" t="n">
        <f aca="false">I11+I17+I30+I34+I42+I49+I54+I64+I75</f>
        <v>24111.8</v>
      </c>
      <c r="J79" s="131" t="n">
        <f aca="false">J11+J17+J30+J34+J42+J49+J54+J64+J75</f>
        <v>24506.8</v>
      </c>
    </row>
    <row r="80" s="111" customFormat="true" ht="12.75" hidden="false" customHeight="true" outlineLevel="0" collapsed="false">
      <c r="A80" s="132" t="s">
        <v>293</v>
      </c>
      <c r="B80" s="132"/>
      <c r="C80" s="132"/>
      <c r="D80" s="132"/>
      <c r="E80" s="132"/>
      <c r="F80" s="132"/>
      <c r="G80" s="133" t="e">
        <f aca="false">G81+G86+G101+G109+G117</f>
        <v>#REF!</v>
      </c>
      <c r="H80" s="133" t="e">
        <f aca="false">H81+H86+H101+H109+H117</f>
        <v>#REF!</v>
      </c>
      <c r="I80" s="134" t="n">
        <f aca="false">I81+I86+I101+I109</f>
        <v>6320.9</v>
      </c>
      <c r="J80" s="134" t="n">
        <f aca="false">J81+J86+J101+J109</f>
        <v>6812.3</v>
      </c>
    </row>
    <row r="81" s="111" customFormat="true" ht="12.75" hidden="false" customHeight="false" outlineLevel="0" collapsed="false">
      <c r="A81" s="135" t="s">
        <v>294</v>
      </c>
      <c r="B81" s="135" t="s">
        <v>295</v>
      </c>
      <c r="C81" s="135" t="s">
        <v>163</v>
      </c>
      <c r="D81" s="135" t="s">
        <v>164</v>
      </c>
      <c r="E81" s="135" t="s">
        <v>165</v>
      </c>
      <c r="F81" s="136" t="s">
        <v>296</v>
      </c>
      <c r="G81" s="133" t="n">
        <f aca="false">G82+G83</f>
        <v>1959</v>
      </c>
      <c r="H81" s="133" t="n">
        <f aca="false">H82+H83</f>
        <v>-1</v>
      </c>
      <c r="I81" s="133" t="n">
        <f aca="false">I82+I83+I85+I84</f>
        <v>4628.2</v>
      </c>
      <c r="J81" s="133" t="n">
        <f aca="false">J82+J83+J85+J84</f>
        <v>5105.2</v>
      </c>
    </row>
    <row r="82" customFormat="false" ht="25.5" hidden="false" customHeight="false" outlineLevel="0" collapsed="false">
      <c r="A82" s="105" t="s">
        <v>294</v>
      </c>
      <c r="B82" s="105" t="s">
        <v>297</v>
      </c>
      <c r="C82" s="105" t="s">
        <v>215</v>
      </c>
      <c r="D82" s="105" t="s">
        <v>164</v>
      </c>
      <c r="E82" s="105" t="s">
        <v>298</v>
      </c>
      <c r="F82" s="55" t="s">
        <v>95</v>
      </c>
      <c r="G82" s="137" t="n">
        <v>946</v>
      </c>
      <c r="H82" s="137" t="n">
        <v>1012</v>
      </c>
      <c r="I82" s="137" t="n">
        <v>2541.4</v>
      </c>
      <c r="J82" s="137" t="n">
        <v>5078</v>
      </c>
    </row>
    <row r="83" customFormat="false" ht="25.5" hidden="false" customHeight="false" outlineLevel="0" collapsed="false">
      <c r="A83" s="105" t="s">
        <v>294</v>
      </c>
      <c r="B83" s="105" t="s">
        <v>299</v>
      </c>
      <c r="C83" s="105" t="s">
        <v>215</v>
      </c>
      <c r="D83" s="105" t="s">
        <v>164</v>
      </c>
      <c r="E83" s="105" t="s">
        <v>298</v>
      </c>
      <c r="F83" s="55" t="s">
        <v>97</v>
      </c>
      <c r="G83" s="137" t="n">
        <v>1013</v>
      </c>
      <c r="H83" s="137" t="n">
        <v>-1013</v>
      </c>
      <c r="I83" s="137" t="n">
        <v>2085.2</v>
      </c>
      <c r="J83" s="137" t="n">
        <v>25.9</v>
      </c>
    </row>
    <row r="84" customFormat="false" ht="24.75" hidden="false" customHeight="true" outlineLevel="0" collapsed="false">
      <c r="A84" s="105" t="s">
        <v>294</v>
      </c>
      <c r="B84" s="105" t="s">
        <v>351</v>
      </c>
      <c r="C84" s="105" t="s">
        <v>215</v>
      </c>
      <c r="D84" s="105" t="s">
        <v>164</v>
      </c>
      <c r="E84" s="105" t="s">
        <v>298</v>
      </c>
      <c r="F84" s="53" t="s">
        <v>99</v>
      </c>
      <c r="G84" s="137"/>
      <c r="H84" s="137"/>
      <c r="I84" s="137" t="n">
        <v>1.6</v>
      </c>
      <c r="J84" s="137" t="n">
        <v>1.3</v>
      </c>
    </row>
    <row r="85" customFormat="false" ht="12.75" hidden="true" customHeight="false" outlineLevel="0" collapsed="false">
      <c r="A85" s="105" t="s">
        <v>294</v>
      </c>
      <c r="B85" s="105" t="s">
        <v>302</v>
      </c>
      <c r="C85" s="105" t="s">
        <v>215</v>
      </c>
      <c r="D85" s="105" t="s">
        <v>164</v>
      </c>
      <c r="E85" s="105" t="s">
        <v>298</v>
      </c>
      <c r="F85" s="55" t="s">
        <v>101</v>
      </c>
      <c r="G85" s="137"/>
      <c r="H85" s="137"/>
      <c r="I85" s="137"/>
      <c r="J85" s="63"/>
    </row>
    <row r="86" s="111" customFormat="true" ht="25.5" hidden="false" customHeight="false" outlineLevel="0" collapsed="false">
      <c r="A86" s="98" t="s">
        <v>294</v>
      </c>
      <c r="B86" s="98" t="s">
        <v>303</v>
      </c>
      <c r="C86" s="98" t="s">
        <v>163</v>
      </c>
      <c r="D86" s="98" t="s">
        <v>304</v>
      </c>
      <c r="E86" s="98" t="s">
        <v>298</v>
      </c>
      <c r="F86" s="138" t="s">
        <v>305</v>
      </c>
      <c r="G86" s="133" t="n">
        <f aca="false">G97+G87+G90</f>
        <v>0</v>
      </c>
      <c r="H86" s="133" t="n">
        <f aca="false">H97+H87+H90</f>
        <v>0</v>
      </c>
      <c r="I86" s="139" t="n">
        <f aca="false">I87+I89+I93+I99+I91+I97</f>
        <v>1263.8</v>
      </c>
      <c r="J86" s="139" t="n">
        <f aca="false">J87+J89+J93+J99+J91+J97</f>
        <v>1263.8</v>
      </c>
    </row>
    <row r="87" s="111" customFormat="true" ht="52.5" hidden="true" customHeight="true" outlineLevel="0" collapsed="false">
      <c r="A87" s="102" t="s">
        <v>294</v>
      </c>
      <c r="B87" s="102" t="s">
        <v>352</v>
      </c>
      <c r="C87" s="102" t="s">
        <v>163</v>
      </c>
      <c r="D87" s="102" t="s">
        <v>164</v>
      </c>
      <c r="E87" s="102" t="s">
        <v>298</v>
      </c>
      <c r="F87" s="155" t="s">
        <v>353</v>
      </c>
      <c r="G87" s="140" t="n">
        <f aca="false">G88</f>
        <v>0</v>
      </c>
      <c r="H87" s="140" t="n">
        <f aca="false">H88</f>
        <v>0</v>
      </c>
      <c r="I87" s="140" t="n">
        <f aca="false">I88</f>
        <v>0</v>
      </c>
      <c r="J87" s="140" t="n">
        <f aca="false">J88</f>
        <v>0</v>
      </c>
    </row>
    <row r="88" s="111" customFormat="true" ht="57.6" hidden="true" customHeight="true" outlineLevel="0" collapsed="false">
      <c r="A88" s="105" t="s">
        <v>294</v>
      </c>
      <c r="B88" s="105" t="s">
        <v>352</v>
      </c>
      <c r="C88" s="105" t="s">
        <v>215</v>
      </c>
      <c r="D88" s="105" t="s">
        <v>164</v>
      </c>
      <c r="E88" s="105" t="s">
        <v>298</v>
      </c>
      <c r="F88" s="55" t="s">
        <v>103</v>
      </c>
      <c r="G88" s="137"/>
      <c r="H88" s="137"/>
      <c r="I88" s="137"/>
      <c r="J88" s="99"/>
    </row>
    <row r="89" s="111" customFormat="true" ht="30.6" hidden="false" customHeight="true" outlineLevel="0" collapsed="false">
      <c r="A89" s="105" t="s">
        <v>294</v>
      </c>
      <c r="B89" s="105" t="s">
        <v>308</v>
      </c>
      <c r="C89" s="105" t="s">
        <v>163</v>
      </c>
      <c r="D89" s="105" t="s">
        <v>164</v>
      </c>
      <c r="E89" s="105" t="s">
        <v>298</v>
      </c>
      <c r="F89" s="141" t="s">
        <v>309</v>
      </c>
      <c r="G89" s="137"/>
      <c r="H89" s="137"/>
      <c r="I89" s="142" t="n">
        <f aca="false">I90</f>
        <v>1263.8</v>
      </c>
      <c r="J89" s="142" t="n">
        <f aca="false">J90</f>
        <v>1263.8</v>
      </c>
    </row>
    <row r="90" s="111" customFormat="true" ht="25.5" hidden="false" customHeight="true" outlineLevel="0" collapsed="false">
      <c r="A90" s="105" t="s">
        <v>294</v>
      </c>
      <c r="B90" s="105" t="s">
        <v>308</v>
      </c>
      <c r="C90" s="105" t="s">
        <v>215</v>
      </c>
      <c r="D90" s="105" t="s">
        <v>164</v>
      </c>
      <c r="E90" s="105" t="s">
        <v>298</v>
      </c>
      <c r="F90" s="59" t="s">
        <v>310</v>
      </c>
      <c r="G90" s="137"/>
      <c r="H90" s="137"/>
      <c r="I90" s="142" t="n">
        <v>1263.8</v>
      </c>
      <c r="J90" s="142" t="n">
        <v>1263.8</v>
      </c>
    </row>
    <row r="91" s="111" customFormat="true" ht="39" hidden="true" customHeight="true" outlineLevel="0" collapsed="false">
      <c r="A91" s="105" t="s">
        <v>294</v>
      </c>
      <c r="B91" s="105" t="s">
        <v>311</v>
      </c>
      <c r="C91" s="105" t="s">
        <v>163</v>
      </c>
      <c r="D91" s="105" t="s">
        <v>164</v>
      </c>
      <c r="E91" s="105" t="s">
        <v>298</v>
      </c>
      <c r="F91" s="143" t="s">
        <v>312</v>
      </c>
      <c r="G91" s="137"/>
      <c r="H91" s="137"/>
      <c r="I91" s="142" t="n">
        <f aca="false">I92</f>
        <v>0</v>
      </c>
      <c r="J91" s="142" t="n">
        <f aca="false">J92</f>
        <v>0</v>
      </c>
    </row>
    <row r="92" s="111" customFormat="true" ht="36.75" hidden="true" customHeight="true" outlineLevel="0" collapsed="false">
      <c r="A92" s="105" t="s">
        <v>294</v>
      </c>
      <c r="B92" s="105" t="s">
        <v>311</v>
      </c>
      <c r="C92" s="105" t="s">
        <v>215</v>
      </c>
      <c r="D92" s="105" t="s">
        <v>164</v>
      </c>
      <c r="E92" s="105" t="s">
        <v>298</v>
      </c>
      <c r="F92" s="65" t="s">
        <v>123</v>
      </c>
      <c r="G92" s="137"/>
      <c r="H92" s="137"/>
      <c r="I92" s="142"/>
      <c r="J92" s="99"/>
    </row>
    <row r="93" s="111" customFormat="true" ht="38.25" hidden="true" customHeight="true" outlineLevel="0" collapsed="false">
      <c r="A93" s="105" t="s">
        <v>294</v>
      </c>
      <c r="B93" s="102" t="s">
        <v>313</v>
      </c>
      <c r="C93" s="105" t="s">
        <v>163</v>
      </c>
      <c r="D93" s="105" t="s">
        <v>164</v>
      </c>
      <c r="E93" s="105" t="s">
        <v>298</v>
      </c>
      <c r="F93" s="112" t="s">
        <v>314</v>
      </c>
      <c r="G93" s="137"/>
      <c r="H93" s="137"/>
      <c r="I93" s="137" t="n">
        <f aca="false">I94</f>
        <v>0</v>
      </c>
      <c r="J93" s="137" t="n">
        <f aca="false">J94</f>
        <v>0</v>
      </c>
    </row>
    <row r="94" s="111" customFormat="true" ht="45" hidden="true" customHeight="true" outlineLevel="0" collapsed="false">
      <c r="A94" s="105" t="s">
        <v>294</v>
      </c>
      <c r="B94" s="105" t="s">
        <v>313</v>
      </c>
      <c r="C94" s="105" t="s">
        <v>215</v>
      </c>
      <c r="D94" s="105" t="s">
        <v>164</v>
      </c>
      <c r="E94" s="105" t="s">
        <v>298</v>
      </c>
      <c r="F94" s="61" t="s">
        <v>111</v>
      </c>
      <c r="G94" s="137"/>
      <c r="H94" s="137"/>
      <c r="I94" s="137"/>
      <c r="J94" s="99"/>
    </row>
    <row r="95" s="111" customFormat="true" ht="12.75" hidden="true" customHeight="false" outlineLevel="0" collapsed="false">
      <c r="A95" s="105"/>
      <c r="B95" s="105"/>
      <c r="C95" s="105"/>
      <c r="D95" s="105"/>
      <c r="E95" s="105"/>
      <c r="F95" s="55"/>
      <c r="G95" s="137"/>
      <c r="H95" s="137"/>
      <c r="I95" s="137"/>
      <c r="J95" s="99"/>
    </row>
    <row r="96" s="111" customFormat="true" ht="70.15" hidden="true" customHeight="true" outlineLevel="0" collapsed="false">
      <c r="A96" s="105"/>
      <c r="B96" s="105"/>
      <c r="C96" s="105"/>
      <c r="D96" s="105"/>
      <c r="E96" s="105"/>
      <c r="F96" s="55"/>
      <c r="G96" s="137"/>
      <c r="H96" s="137"/>
      <c r="I96" s="137"/>
      <c r="J96" s="99"/>
    </row>
    <row r="97" s="111" customFormat="true" ht="72" hidden="true" customHeight="false" outlineLevel="0" collapsed="false">
      <c r="A97" s="144" t="s">
        <v>294</v>
      </c>
      <c r="B97" s="144" t="s">
        <v>315</v>
      </c>
      <c r="C97" s="144" t="s">
        <v>163</v>
      </c>
      <c r="D97" s="144" t="s">
        <v>164</v>
      </c>
      <c r="E97" s="144" t="s">
        <v>298</v>
      </c>
      <c r="F97" s="62" t="s">
        <v>316</v>
      </c>
      <c r="G97" s="137" t="n">
        <f aca="false">G98</f>
        <v>0</v>
      </c>
      <c r="H97" s="137" t="n">
        <f aca="false">H98</f>
        <v>0</v>
      </c>
      <c r="I97" s="137" t="n">
        <f aca="false">I98</f>
        <v>0</v>
      </c>
      <c r="J97" s="137" t="n">
        <f aca="false">J98</f>
        <v>0</v>
      </c>
    </row>
    <row r="98" s="111" customFormat="true" ht="72" hidden="true" customHeight="false" outlineLevel="0" collapsed="false">
      <c r="A98" s="144" t="s">
        <v>294</v>
      </c>
      <c r="B98" s="144" t="s">
        <v>315</v>
      </c>
      <c r="C98" s="144" t="s">
        <v>215</v>
      </c>
      <c r="D98" s="144" t="s">
        <v>164</v>
      </c>
      <c r="E98" s="144" t="s">
        <v>298</v>
      </c>
      <c r="F98" s="62" t="s">
        <v>115</v>
      </c>
      <c r="G98" s="137"/>
      <c r="H98" s="137"/>
      <c r="I98" s="137"/>
      <c r="J98" s="99"/>
    </row>
    <row r="99" s="111" customFormat="true" ht="78" hidden="true" customHeight="true" outlineLevel="0" collapsed="false">
      <c r="A99" s="105" t="s">
        <v>294</v>
      </c>
      <c r="B99" s="105" t="s">
        <v>315</v>
      </c>
      <c r="C99" s="105" t="s">
        <v>163</v>
      </c>
      <c r="D99" s="105" t="s">
        <v>164</v>
      </c>
      <c r="E99" s="105" t="s">
        <v>298</v>
      </c>
      <c r="F99" s="62" t="s">
        <v>316</v>
      </c>
      <c r="G99" s="106"/>
      <c r="H99" s="106"/>
      <c r="I99" s="106" t="n">
        <f aca="false">I100</f>
        <v>0</v>
      </c>
      <c r="J99" s="106" t="n">
        <f aca="false">J100</f>
        <v>0</v>
      </c>
    </row>
    <row r="100" s="111" customFormat="true" ht="84.75" hidden="true" customHeight="true" outlineLevel="0" collapsed="false">
      <c r="A100" s="105" t="s">
        <v>294</v>
      </c>
      <c r="B100" s="105" t="s">
        <v>315</v>
      </c>
      <c r="C100" s="105" t="s">
        <v>215</v>
      </c>
      <c r="D100" s="105" t="s">
        <v>164</v>
      </c>
      <c r="E100" s="105" t="s">
        <v>298</v>
      </c>
      <c r="F100" s="62" t="s">
        <v>115</v>
      </c>
      <c r="G100" s="106"/>
      <c r="H100" s="106"/>
      <c r="I100" s="106"/>
      <c r="J100" s="99"/>
    </row>
    <row r="101" s="111" customFormat="true" ht="17.45" hidden="false" customHeight="true" outlineLevel="0" collapsed="false">
      <c r="A101" s="98" t="s">
        <v>294</v>
      </c>
      <c r="B101" s="98" t="s">
        <v>317</v>
      </c>
      <c r="C101" s="98" t="s">
        <v>163</v>
      </c>
      <c r="D101" s="98" t="s">
        <v>164</v>
      </c>
      <c r="E101" s="98" t="s">
        <v>298</v>
      </c>
      <c r="F101" s="138" t="s">
        <v>318</v>
      </c>
      <c r="G101" s="133" t="e">
        <f aca="false">G107+#REF!+#REF!</f>
        <v>#REF!</v>
      </c>
      <c r="H101" s="133" t="e">
        <f aca="false">H107+#REF!+#REF!</f>
        <v>#REF!</v>
      </c>
      <c r="I101" s="133" t="n">
        <f aca="false">I102+I106+I107</f>
        <v>428.9</v>
      </c>
      <c r="J101" s="133" t="n">
        <f aca="false">J102+J106+J107</f>
        <v>443.3</v>
      </c>
    </row>
    <row r="102" s="101" customFormat="true" ht="30" hidden="false" customHeight="true" outlineLevel="0" collapsed="false">
      <c r="A102" s="102" t="s">
        <v>294</v>
      </c>
      <c r="B102" s="102" t="s">
        <v>319</v>
      </c>
      <c r="C102" s="102" t="s">
        <v>163</v>
      </c>
      <c r="D102" s="102" t="s">
        <v>164</v>
      </c>
      <c r="E102" s="102" t="s">
        <v>298</v>
      </c>
      <c r="F102" s="129" t="s">
        <v>320</v>
      </c>
      <c r="G102" s="104"/>
      <c r="H102" s="104"/>
      <c r="I102" s="104" t="n">
        <f aca="false">I103</f>
        <v>8.4</v>
      </c>
      <c r="J102" s="104" t="n">
        <f aca="false">J103</f>
        <v>8.4</v>
      </c>
    </row>
    <row r="103" customFormat="false" ht="28.9" hidden="false" customHeight="true" outlineLevel="0" collapsed="false">
      <c r="A103" s="105" t="s">
        <v>294</v>
      </c>
      <c r="B103" s="105" t="s">
        <v>319</v>
      </c>
      <c r="C103" s="105" t="s">
        <v>215</v>
      </c>
      <c r="D103" s="105" t="s">
        <v>164</v>
      </c>
      <c r="E103" s="105" t="s">
        <v>298</v>
      </c>
      <c r="F103" s="55" t="s">
        <v>127</v>
      </c>
      <c r="G103" s="145" t="n">
        <f aca="false">G104+G105</f>
        <v>3.2</v>
      </c>
      <c r="H103" s="145" t="n">
        <v>0</v>
      </c>
      <c r="I103" s="106" t="n">
        <f aca="false">I104+I105</f>
        <v>8.4</v>
      </c>
      <c r="J103" s="106" t="n">
        <f aca="false">J104+J105</f>
        <v>8.4</v>
      </c>
    </row>
    <row r="104" customFormat="false" ht="31.5" hidden="false" customHeight="true" outlineLevel="0" collapsed="false">
      <c r="A104" s="105" t="s">
        <v>294</v>
      </c>
      <c r="B104" s="105" t="s">
        <v>319</v>
      </c>
      <c r="C104" s="105" t="s">
        <v>215</v>
      </c>
      <c r="D104" s="105" t="s">
        <v>164</v>
      </c>
      <c r="E104" s="105" t="s">
        <v>298</v>
      </c>
      <c r="F104" s="146" t="s">
        <v>321</v>
      </c>
      <c r="G104" s="106" t="n">
        <v>1</v>
      </c>
      <c r="H104" s="106" t="n">
        <v>1</v>
      </c>
      <c r="I104" s="106" t="n">
        <v>1</v>
      </c>
      <c r="J104" s="106" t="n">
        <v>1</v>
      </c>
    </row>
    <row r="105" customFormat="false" ht="53.25" hidden="false" customHeight="true" outlineLevel="0" collapsed="false">
      <c r="A105" s="105" t="s">
        <v>294</v>
      </c>
      <c r="B105" s="105" t="s">
        <v>319</v>
      </c>
      <c r="C105" s="105" t="s">
        <v>215</v>
      </c>
      <c r="D105" s="105" t="s">
        <v>164</v>
      </c>
      <c r="E105" s="105" t="s">
        <v>298</v>
      </c>
      <c r="F105" s="146" t="s">
        <v>322</v>
      </c>
      <c r="G105" s="106" t="n">
        <v>2.2</v>
      </c>
      <c r="H105" s="106" t="n">
        <v>2.2</v>
      </c>
      <c r="I105" s="106" t="n">
        <v>7.4</v>
      </c>
      <c r="J105" s="106" t="n">
        <v>7.4</v>
      </c>
    </row>
    <row r="106" s="101" customFormat="true" ht="30" hidden="false" customHeight="true" outlineLevel="0" collapsed="false">
      <c r="A106" s="105" t="s">
        <v>294</v>
      </c>
      <c r="B106" s="105" t="s">
        <v>323</v>
      </c>
      <c r="C106" s="105" t="s">
        <v>215</v>
      </c>
      <c r="D106" s="105" t="s">
        <v>164</v>
      </c>
      <c r="E106" s="105" t="s">
        <v>298</v>
      </c>
      <c r="F106" s="55" t="s">
        <v>129</v>
      </c>
      <c r="G106" s="104" t="n">
        <v>243.6</v>
      </c>
      <c r="H106" s="104" t="n">
        <v>0</v>
      </c>
      <c r="I106" s="106" t="n">
        <v>358.7</v>
      </c>
      <c r="J106" s="106" t="n">
        <v>373.1</v>
      </c>
    </row>
    <row r="107" s="101" customFormat="true" ht="26.25" hidden="false" customHeight="true" outlineLevel="0" collapsed="false">
      <c r="A107" s="105" t="s">
        <v>294</v>
      </c>
      <c r="B107" s="105" t="s">
        <v>324</v>
      </c>
      <c r="C107" s="105" t="s">
        <v>215</v>
      </c>
      <c r="D107" s="105" t="s">
        <v>164</v>
      </c>
      <c r="E107" s="105" t="s">
        <v>298</v>
      </c>
      <c r="F107" s="55" t="s">
        <v>131</v>
      </c>
      <c r="G107" s="104" t="n">
        <v>70</v>
      </c>
      <c r="H107" s="104" t="n">
        <v>0</v>
      </c>
      <c r="I107" s="106" t="n">
        <v>61.8</v>
      </c>
      <c r="J107" s="106" t="n">
        <v>61.8</v>
      </c>
    </row>
    <row r="108" customFormat="false" ht="15" hidden="true" customHeight="true" outlineLevel="0" collapsed="false">
      <c r="A108" s="105" t="s">
        <v>294</v>
      </c>
      <c r="B108" s="105" t="s">
        <v>325</v>
      </c>
      <c r="C108" s="105" t="s">
        <v>215</v>
      </c>
      <c r="D108" s="105" t="s">
        <v>164</v>
      </c>
      <c r="E108" s="105" t="s">
        <v>326</v>
      </c>
      <c r="F108" s="55" t="s">
        <v>133</v>
      </c>
      <c r="G108" s="106"/>
      <c r="H108" s="106"/>
      <c r="I108" s="106"/>
      <c r="J108" s="63"/>
    </row>
    <row r="109" customFormat="false" ht="13.15" hidden="true" customHeight="true" outlineLevel="0" collapsed="false">
      <c r="A109" s="98" t="s">
        <v>294</v>
      </c>
      <c r="B109" s="98" t="s">
        <v>327</v>
      </c>
      <c r="C109" s="98" t="s">
        <v>163</v>
      </c>
      <c r="D109" s="98" t="s">
        <v>164</v>
      </c>
      <c r="E109" s="98" t="s">
        <v>165</v>
      </c>
      <c r="F109" s="147" t="s">
        <v>328</v>
      </c>
      <c r="G109" s="100" t="n">
        <f aca="false">G111+G115</f>
        <v>0</v>
      </c>
      <c r="H109" s="100" t="n">
        <f aca="false">H111+H115</f>
        <v>0</v>
      </c>
      <c r="I109" s="100" t="n">
        <f aca="false">I111+I115</f>
        <v>0</v>
      </c>
      <c r="J109" s="100" t="n">
        <f aca="false">J111+J115</f>
        <v>0</v>
      </c>
    </row>
    <row r="110" customFormat="false" ht="55.15" hidden="true" customHeight="true" outlineLevel="0" collapsed="false">
      <c r="A110" s="105" t="s">
        <v>294</v>
      </c>
      <c r="B110" s="105" t="s">
        <v>329</v>
      </c>
      <c r="C110" s="105" t="s">
        <v>215</v>
      </c>
      <c r="D110" s="105" t="s">
        <v>164</v>
      </c>
      <c r="E110" s="105" t="s">
        <v>326</v>
      </c>
      <c r="F110" s="55" t="s">
        <v>135</v>
      </c>
      <c r="G110" s="106"/>
      <c r="H110" s="106"/>
      <c r="I110" s="106"/>
      <c r="J110" s="63"/>
    </row>
    <row r="111" s="111" customFormat="true" ht="38.25" hidden="true" customHeight="false" outlineLevel="0" collapsed="false">
      <c r="A111" s="105" t="s">
        <v>294</v>
      </c>
      <c r="B111" s="105" t="s">
        <v>330</v>
      </c>
      <c r="C111" s="105" t="s">
        <v>215</v>
      </c>
      <c r="D111" s="105" t="s">
        <v>164</v>
      </c>
      <c r="E111" s="105" t="s">
        <v>326</v>
      </c>
      <c r="F111" s="55" t="s">
        <v>331</v>
      </c>
      <c r="G111" s="106"/>
      <c r="H111" s="106"/>
      <c r="I111" s="106"/>
      <c r="J111" s="99"/>
    </row>
    <row r="112" s="111" customFormat="true" ht="51" hidden="true" customHeight="false" outlineLevel="0" collapsed="false">
      <c r="A112" s="105" t="s">
        <v>294</v>
      </c>
      <c r="B112" s="105" t="s">
        <v>332</v>
      </c>
      <c r="C112" s="105" t="s">
        <v>215</v>
      </c>
      <c r="D112" s="105" t="s">
        <v>164</v>
      </c>
      <c r="E112" s="105" t="s">
        <v>326</v>
      </c>
      <c r="F112" s="55" t="s">
        <v>333</v>
      </c>
      <c r="G112" s="106"/>
      <c r="H112" s="106"/>
      <c r="I112" s="106"/>
      <c r="J112" s="99"/>
    </row>
    <row r="113" s="111" customFormat="true" ht="38.25" hidden="true" customHeight="false" outlineLevel="0" collapsed="false">
      <c r="A113" s="105" t="s">
        <v>294</v>
      </c>
      <c r="B113" s="105" t="s">
        <v>334</v>
      </c>
      <c r="C113" s="105" t="s">
        <v>215</v>
      </c>
      <c r="D113" s="105" t="s">
        <v>164</v>
      </c>
      <c r="E113" s="105" t="s">
        <v>326</v>
      </c>
      <c r="F113" s="55" t="s">
        <v>335</v>
      </c>
      <c r="G113" s="106"/>
      <c r="H113" s="106"/>
      <c r="I113" s="106"/>
      <c r="J113" s="99"/>
    </row>
    <row r="114" s="111" customFormat="true" ht="51" hidden="true" customHeight="false" outlineLevel="0" collapsed="false">
      <c r="A114" s="105" t="s">
        <v>294</v>
      </c>
      <c r="B114" s="105" t="s">
        <v>336</v>
      </c>
      <c r="C114" s="105" t="s">
        <v>215</v>
      </c>
      <c r="D114" s="105" t="s">
        <v>164</v>
      </c>
      <c r="E114" s="105" t="s">
        <v>326</v>
      </c>
      <c r="F114" s="55" t="s">
        <v>137</v>
      </c>
      <c r="G114" s="106"/>
      <c r="H114" s="106"/>
      <c r="I114" s="106"/>
      <c r="J114" s="99"/>
    </row>
    <row r="115" s="111" customFormat="true" ht="31.9" hidden="true" customHeight="true" outlineLevel="0" collapsed="false">
      <c r="A115" s="105" t="s">
        <v>294</v>
      </c>
      <c r="B115" s="148" t="s">
        <v>337</v>
      </c>
      <c r="C115" s="105" t="s">
        <v>215</v>
      </c>
      <c r="D115" s="105" t="s">
        <v>164</v>
      </c>
      <c r="E115" s="105" t="s">
        <v>298</v>
      </c>
      <c r="F115" s="55" t="s">
        <v>139</v>
      </c>
      <c r="G115" s="106"/>
      <c r="H115" s="106"/>
      <c r="I115" s="106"/>
      <c r="J115" s="99"/>
    </row>
    <row r="116" s="111" customFormat="true" ht="31.9" hidden="true" customHeight="true" outlineLevel="0" collapsed="false">
      <c r="A116" s="105" t="s">
        <v>294</v>
      </c>
      <c r="B116" s="148" t="s">
        <v>338</v>
      </c>
      <c r="C116" s="105" t="s">
        <v>215</v>
      </c>
      <c r="D116" s="105" t="s">
        <v>164</v>
      </c>
      <c r="E116" s="105" t="s">
        <v>326</v>
      </c>
      <c r="F116" s="149" t="s">
        <v>141</v>
      </c>
      <c r="G116" s="106"/>
      <c r="H116" s="106"/>
      <c r="I116" s="106"/>
      <c r="J116" s="99"/>
    </row>
    <row r="117" s="111" customFormat="true" ht="39" hidden="true" customHeight="true" outlineLevel="0" collapsed="false">
      <c r="A117" s="98" t="s">
        <v>339</v>
      </c>
      <c r="B117" s="98" t="s">
        <v>162</v>
      </c>
      <c r="C117" s="98" t="s">
        <v>215</v>
      </c>
      <c r="D117" s="98" t="s">
        <v>164</v>
      </c>
      <c r="E117" s="98" t="s">
        <v>165</v>
      </c>
      <c r="F117" s="147" t="s">
        <v>340</v>
      </c>
      <c r="G117" s="100" t="n">
        <f aca="false">G118</f>
        <v>0</v>
      </c>
      <c r="H117" s="100" t="n">
        <f aca="false">H118</f>
        <v>0</v>
      </c>
      <c r="I117" s="100" t="n">
        <f aca="false">I118</f>
        <v>0</v>
      </c>
      <c r="J117" s="99"/>
    </row>
    <row r="118" s="111" customFormat="true" ht="70.9" hidden="true" customHeight="true" outlineLevel="0" collapsed="false">
      <c r="A118" s="105" t="s">
        <v>339</v>
      </c>
      <c r="B118" s="105" t="s">
        <v>231</v>
      </c>
      <c r="C118" s="105" t="s">
        <v>215</v>
      </c>
      <c r="D118" s="105" t="s">
        <v>164</v>
      </c>
      <c r="E118" s="105" t="s">
        <v>289</v>
      </c>
      <c r="F118" s="55" t="s">
        <v>341</v>
      </c>
      <c r="G118" s="106" t="n">
        <v>0</v>
      </c>
      <c r="H118" s="106" t="n">
        <v>0</v>
      </c>
      <c r="I118" s="106" t="n">
        <v>0</v>
      </c>
      <c r="J118" s="99"/>
    </row>
    <row r="119" s="111" customFormat="true" ht="39" hidden="true" customHeight="true" outlineLevel="0" collapsed="false">
      <c r="A119" s="105" t="s">
        <v>342</v>
      </c>
      <c r="B119" s="105" t="s">
        <v>231</v>
      </c>
      <c r="C119" s="105" t="s">
        <v>215</v>
      </c>
      <c r="D119" s="105" t="s">
        <v>164</v>
      </c>
      <c r="E119" s="105" t="s">
        <v>326</v>
      </c>
      <c r="F119" s="55" t="s">
        <v>343</v>
      </c>
      <c r="G119" s="106"/>
      <c r="H119" s="106"/>
      <c r="I119" s="106"/>
      <c r="J119" s="99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9" t="s">
        <v>344</v>
      </c>
      <c r="G120" s="100" t="e">
        <f aca="false">G79+G80</f>
        <v>#REF!</v>
      </c>
      <c r="H120" s="100" t="e">
        <f aca="false">H79+H80</f>
        <v>#REF!</v>
      </c>
      <c r="I120" s="156" t="n">
        <f aca="false">I79+I80</f>
        <v>30432.7</v>
      </c>
      <c r="J120" s="156" t="n">
        <f aca="false">J79+J80</f>
        <v>31319.1</v>
      </c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</row>
    <row r="122" customFormat="false" ht="12.75" hidden="false" customHeight="false" outlineLevel="0" collapsed="false">
      <c r="I122" s="151"/>
    </row>
    <row r="123" customFormat="false" ht="12.75" hidden="false" customHeight="false" outlineLevel="0" collapsed="false">
      <c r="G123" s="151"/>
      <c r="H123" s="151"/>
      <c r="I123" s="151"/>
    </row>
    <row r="124" customFormat="false" ht="12.75" hidden="false" customHeight="false" outlineLevel="0" collapsed="false">
      <c r="G124" s="152"/>
      <c r="H124" s="152"/>
      <c r="I124" s="152"/>
    </row>
    <row r="125" customFormat="false" ht="12.75" hidden="false" customHeight="false" outlineLevel="0" collapsed="false">
      <c r="G125" s="152"/>
      <c r="H125" s="152"/>
      <c r="I125" s="152"/>
    </row>
  </sheetData>
  <mergeCells count="5">
    <mergeCell ref="A6:J6"/>
    <mergeCell ref="A8:E8"/>
    <mergeCell ref="A9:E9"/>
    <mergeCell ref="A79:F79"/>
    <mergeCell ref="A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72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P238" activeCellId="0" sqref="P2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52.99"/>
    <col collapsed="false" customWidth="true" hidden="false" outlineLevel="0" max="2" min="2" style="158" width="4.99"/>
    <col collapsed="false" customWidth="true" hidden="false" outlineLevel="0" max="3" min="3" style="159" width="3.99"/>
    <col collapsed="false" customWidth="true" hidden="false" outlineLevel="0" max="4" min="4" style="159" width="4.28"/>
    <col collapsed="false" customWidth="true" hidden="false" outlineLevel="0" max="5" min="5" style="157" width="12.42"/>
    <col collapsed="false" customWidth="true" hidden="false" outlineLevel="0" max="6" min="6" style="159" width="8.41"/>
    <col collapsed="false" customWidth="true" hidden="false" outlineLevel="0" max="7" min="7" style="160" width="12.28"/>
    <col collapsed="false" customWidth="false" hidden="false" outlineLevel="0" max="9" min="8" style="161" width="9.14"/>
    <col collapsed="false" customWidth="true" hidden="false" outlineLevel="0" max="10" min="10" style="157" width="9.56"/>
    <col collapsed="false" customWidth="false" hidden="false" outlineLevel="0" max="257" min="11" style="157" width="9.14"/>
  </cols>
  <sheetData>
    <row r="1" s="1" customFormat="true" ht="15.75" hidden="false" customHeight="false" outlineLevel="0" collapsed="false">
      <c r="A1" s="162"/>
      <c r="B1" s="163"/>
      <c r="C1" s="164" t="s">
        <v>354</v>
      </c>
      <c r="D1" s="164"/>
      <c r="E1" s="164"/>
      <c r="F1" s="164"/>
      <c r="G1" s="164"/>
      <c r="H1" s="87"/>
      <c r="I1" s="87"/>
    </row>
    <row r="2" s="1" customFormat="true" ht="15.75" hidden="false" customHeight="false" outlineLevel="0" collapsed="false">
      <c r="A2" s="162"/>
      <c r="B2" s="163"/>
      <c r="C2" s="35" t="s">
        <v>33</v>
      </c>
      <c r="D2" s="35"/>
      <c r="E2" s="35"/>
      <c r="F2" s="35"/>
      <c r="G2" s="35"/>
      <c r="H2" s="87"/>
      <c r="I2" s="87"/>
    </row>
    <row r="3" s="1" customFormat="true" ht="15.75" hidden="false" customHeight="false" outlineLevel="0" collapsed="false">
      <c r="A3" s="162"/>
      <c r="B3" s="163"/>
      <c r="C3" s="35" t="s">
        <v>355</v>
      </c>
      <c r="D3" s="35"/>
      <c r="E3" s="35"/>
      <c r="F3" s="35"/>
      <c r="G3" s="35"/>
      <c r="H3" s="87"/>
      <c r="I3" s="87"/>
    </row>
    <row r="4" s="1" customFormat="true" ht="15.75" hidden="false" customHeight="false" outlineLevel="0" collapsed="false">
      <c r="A4" s="162"/>
      <c r="B4" s="163"/>
      <c r="C4" s="4"/>
      <c r="D4" s="4"/>
      <c r="E4" s="4"/>
      <c r="F4" s="32"/>
      <c r="G4" s="165"/>
      <c r="H4" s="87"/>
      <c r="I4" s="87"/>
    </row>
    <row r="5" s="1" customFormat="true" ht="36.75" hidden="false" customHeight="true" outlineLevel="0" collapsed="false">
      <c r="A5" s="7" t="s">
        <v>356</v>
      </c>
      <c r="B5" s="7"/>
      <c r="C5" s="7"/>
      <c r="D5" s="7"/>
      <c r="E5" s="7"/>
      <c r="F5" s="7"/>
      <c r="G5" s="7"/>
      <c r="H5" s="87"/>
      <c r="I5" s="87"/>
    </row>
    <row r="6" customFormat="false" ht="12" hidden="false" customHeight="true" outlineLevel="0" collapsed="false"/>
    <row r="7" s="169" customFormat="true" ht="33" hidden="false" customHeight="true" outlineLevel="0" collapsed="false">
      <c r="A7" s="166" t="s">
        <v>357</v>
      </c>
      <c r="B7" s="166" t="s">
        <v>358</v>
      </c>
      <c r="C7" s="166" t="s">
        <v>359</v>
      </c>
      <c r="D7" s="166" t="s">
        <v>360</v>
      </c>
      <c r="E7" s="166" t="s">
        <v>361</v>
      </c>
      <c r="F7" s="166" t="s">
        <v>362</v>
      </c>
      <c r="G7" s="167" t="s">
        <v>363</v>
      </c>
      <c r="H7" s="168"/>
      <c r="I7" s="168"/>
    </row>
    <row r="8" customFormat="false" ht="12.6" hidden="false" customHeight="true" outlineLevel="0" collapsed="false">
      <c r="A8" s="170" t="n">
        <v>1</v>
      </c>
      <c r="B8" s="170" t="n">
        <v>2</v>
      </c>
      <c r="C8" s="170" t="n">
        <v>3</v>
      </c>
      <c r="D8" s="170" t="n">
        <v>4</v>
      </c>
      <c r="E8" s="170" t="n">
        <v>5</v>
      </c>
      <c r="F8" s="170" t="n">
        <v>6</v>
      </c>
      <c r="G8" s="171" t="n">
        <v>7</v>
      </c>
      <c r="H8" s="172"/>
      <c r="I8" s="172"/>
    </row>
    <row r="9" s="179" customFormat="true" ht="15.6" hidden="false" customHeight="true" outlineLevel="0" collapsed="false">
      <c r="A9" s="173" t="s">
        <v>364</v>
      </c>
      <c r="B9" s="174" t="s">
        <v>11</v>
      </c>
      <c r="C9" s="175" t="s">
        <v>168</v>
      </c>
      <c r="D9" s="175"/>
      <c r="E9" s="176"/>
      <c r="F9" s="175"/>
      <c r="G9" s="177" t="n">
        <f aca="false">G10+G18+G26+G61</f>
        <v>14484.1</v>
      </c>
      <c r="H9" s="178"/>
      <c r="I9" s="178"/>
    </row>
    <row r="10" s="186" customFormat="true" ht="27" hidden="false" customHeight="true" outlineLevel="0" collapsed="false">
      <c r="A10" s="180" t="s">
        <v>365</v>
      </c>
      <c r="B10" s="174" t="s">
        <v>11</v>
      </c>
      <c r="C10" s="181" t="s">
        <v>168</v>
      </c>
      <c r="D10" s="181" t="s">
        <v>282</v>
      </c>
      <c r="E10" s="182"/>
      <c r="F10" s="183"/>
      <c r="G10" s="184" t="n">
        <f aca="false">G11</f>
        <v>1200</v>
      </c>
      <c r="H10" s="185"/>
      <c r="I10" s="185"/>
    </row>
    <row r="11" s="1" customFormat="true" ht="30" hidden="false" customHeight="true" outlineLevel="0" collapsed="false">
      <c r="A11" s="187" t="s">
        <v>366</v>
      </c>
      <c r="B11" s="188" t="s">
        <v>11</v>
      </c>
      <c r="C11" s="189" t="s">
        <v>168</v>
      </c>
      <c r="D11" s="189" t="s">
        <v>282</v>
      </c>
      <c r="E11" s="190" t="s">
        <v>367</v>
      </c>
      <c r="F11" s="191"/>
      <c r="G11" s="192" t="n">
        <f aca="false">G12</f>
        <v>1200</v>
      </c>
      <c r="H11" s="193"/>
      <c r="I11" s="193"/>
    </row>
    <row r="12" s="1" customFormat="true" ht="13.9" hidden="false" customHeight="true" outlineLevel="0" collapsed="false">
      <c r="A12" s="194" t="s">
        <v>368</v>
      </c>
      <c r="B12" s="195" t="s">
        <v>11</v>
      </c>
      <c r="C12" s="196" t="s">
        <v>168</v>
      </c>
      <c r="D12" s="196" t="s">
        <v>282</v>
      </c>
      <c r="E12" s="197" t="s">
        <v>369</v>
      </c>
      <c r="F12" s="196"/>
      <c r="G12" s="198" t="n">
        <f aca="false">G13</f>
        <v>1200</v>
      </c>
      <c r="H12" s="199"/>
      <c r="I12" s="199"/>
    </row>
    <row r="13" s="1" customFormat="true" ht="27.75" hidden="false" customHeight="true" outlineLevel="0" collapsed="false">
      <c r="A13" s="200" t="s">
        <v>370</v>
      </c>
      <c r="B13" s="84" t="s">
        <v>11</v>
      </c>
      <c r="C13" s="201" t="s">
        <v>168</v>
      </c>
      <c r="D13" s="201" t="s">
        <v>282</v>
      </c>
      <c r="E13" s="202" t="s">
        <v>371</v>
      </c>
      <c r="F13" s="203"/>
      <c r="G13" s="204" t="n">
        <f aca="false">G14</f>
        <v>1200</v>
      </c>
      <c r="H13" s="205"/>
      <c r="I13" s="205"/>
    </row>
    <row r="14" s="1" customFormat="true" ht="54" hidden="false" customHeight="true" outlineLevel="0" collapsed="false">
      <c r="A14" s="51" t="s">
        <v>372</v>
      </c>
      <c r="B14" s="84" t="s">
        <v>11</v>
      </c>
      <c r="C14" s="201" t="s">
        <v>168</v>
      </c>
      <c r="D14" s="201" t="s">
        <v>282</v>
      </c>
      <c r="E14" s="202" t="s">
        <v>371</v>
      </c>
      <c r="F14" s="203" t="s">
        <v>373</v>
      </c>
      <c r="G14" s="204" t="n">
        <f aca="false">G15</f>
        <v>1200</v>
      </c>
      <c r="H14" s="205"/>
      <c r="I14" s="205"/>
    </row>
    <row r="15" s="1" customFormat="true" ht="17.25" hidden="false" customHeight="true" outlineLevel="0" collapsed="false">
      <c r="A15" s="51" t="s">
        <v>374</v>
      </c>
      <c r="B15" s="84" t="s">
        <v>11</v>
      </c>
      <c r="C15" s="201" t="s">
        <v>168</v>
      </c>
      <c r="D15" s="201" t="s">
        <v>282</v>
      </c>
      <c r="E15" s="202" t="s">
        <v>371</v>
      </c>
      <c r="F15" s="203" t="s">
        <v>232</v>
      </c>
      <c r="G15" s="204" t="n">
        <f aca="false">G16+G17</f>
        <v>1200</v>
      </c>
      <c r="H15" s="205"/>
      <c r="I15" s="205"/>
    </row>
    <row r="16" s="1" customFormat="true" ht="21" hidden="true" customHeight="true" outlineLevel="0" collapsed="false">
      <c r="A16" s="206" t="s">
        <v>375</v>
      </c>
      <c r="B16" s="84" t="s">
        <v>11</v>
      </c>
      <c r="C16" s="207" t="s">
        <v>168</v>
      </c>
      <c r="D16" s="207" t="s">
        <v>282</v>
      </c>
      <c r="E16" s="208" t="s">
        <v>371</v>
      </c>
      <c r="F16" s="207" t="n">
        <v>121</v>
      </c>
      <c r="G16" s="209" t="n">
        <v>921.7</v>
      </c>
      <c r="H16" s="210"/>
      <c r="I16" s="210"/>
    </row>
    <row r="17" s="1" customFormat="true" ht="38.25" hidden="true" customHeight="false" outlineLevel="0" collapsed="false">
      <c r="A17" s="206" t="s">
        <v>376</v>
      </c>
      <c r="B17" s="84" t="s">
        <v>11</v>
      </c>
      <c r="C17" s="207" t="s">
        <v>168</v>
      </c>
      <c r="D17" s="207" t="s">
        <v>282</v>
      </c>
      <c r="E17" s="208" t="s">
        <v>371</v>
      </c>
      <c r="F17" s="207" t="s">
        <v>377</v>
      </c>
      <c r="G17" s="209" t="n">
        <v>278.3</v>
      </c>
      <c r="H17" s="210"/>
      <c r="I17" s="210"/>
    </row>
    <row r="18" s="186" customFormat="true" ht="42" hidden="false" customHeight="true" outlineLevel="0" collapsed="false">
      <c r="A18" s="180" t="s">
        <v>378</v>
      </c>
      <c r="B18" s="174" t="s">
        <v>11</v>
      </c>
      <c r="C18" s="211" t="s">
        <v>168</v>
      </c>
      <c r="D18" s="211" t="s">
        <v>379</v>
      </c>
      <c r="E18" s="212"/>
      <c r="F18" s="211"/>
      <c r="G18" s="184" t="n">
        <f aca="false">G19</f>
        <v>950</v>
      </c>
      <c r="H18" s="185"/>
      <c r="I18" s="185"/>
    </row>
    <row r="19" s="1" customFormat="true" ht="27" hidden="false" customHeight="true" outlineLevel="0" collapsed="false">
      <c r="A19" s="187" t="s">
        <v>380</v>
      </c>
      <c r="B19" s="188" t="s">
        <v>11</v>
      </c>
      <c r="C19" s="213" t="s">
        <v>168</v>
      </c>
      <c r="D19" s="213" t="s">
        <v>379</v>
      </c>
      <c r="E19" s="190" t="s">
        <v>381</v>
      </c>
      <c r="F19" s="213"/>
      <c r="G19" s="192" t="n">
        <f aca="false">G20</f>
        <v>950</v>
      </c>
      <c r="H19" s="193"/>
      <c r="I19" s="193"/>
    </row>
    <row r="20" s="1" customFormat="true" ht="15" hidden="false" customHeight="true" outlineLevel="0" collapsed="false">
      <c r="A20" s="214" t="s">
        <v>382</v>
      </c>
      <c r="B20" s="195" t="s">
        <v>11</v>
      </c>
      <c r="C20" s="215" t="s">
        <v>168</v>
      </c>
      <c r="D20" s="215" t="s">
        <v>379</v>
      </c>
      <c r="E20" s="197" t="s">
        <v>383</v>
      </c>
      <c r="F20" s="216"/>
      <c r="G20" s="198" t="n">
        <f aca="false">G21</f>
        <v>950</v>
      </c>
      <c r="H20" s="199"/>
      <c r="I20" s="199"/>
    </row>
    <row r="21" s="1" customFormat="true" ht="25.5" hidden="false" customHeight="true" outlineLevel="0" collapsed="false">
      <c r="A21" s="200" t="s">
        <v>370</v>
      </c>
      <c r="B21" s="84" t="s">
        <v>11</v>
      </c>
      <c r="C21" s="217" t="s">
        <v>168</v>
      </c>
      <c r="D21" s="217" t="s">
        <v>379</v>
      </c>
      <c r="E21" s="202" t="s">
        <v>384</v>
      </c>
      <c r="F21" s="218"/>
      <c r="G21" s="204" t="n">
        <f aca="false">G22</f>
        <v>950</v>
      </c>
      <c r="H21" s="205"/>
      <c r="I21" s="205"/>
    </row>
    <row r="22" s="1" customFormat="true" ht="51.75" hidden="false" customHeight="true" outlineLevel="0" collapsed="false">
      <c r="A22" s="51" t="s">
        <v>372</v>
      </c>
      <c r="B22" s="84" t="s">
        <v>11</v>
      </c>
      <c r="C22" s="217" t="s">
        <v>168</v>
      </c>
      <c r="D22" s="217" t="s">
        <v>379</v>
      </c>
      <c r="E22" s="202" t="s">
        <v>384</v>
      </c>
      <c r="F22" s="218" t="s">
        <v>373</v>
      </c>
      <c r="G22" s="204" t="n">
        <f aca="false">G23</f>
        <v>950</v>
      </c>
      <c r="H22" s="205"/>
      <c r="I22" s="205"/>
    </row>
    <row r="23" s="1" customFormat="true" ht="17.25" hidden="false" customHeight="true" outlineLevel="0" collapsed="false">
      <c r="A23" s="51" t="s">
        <v>374</v>
      </c>
      <c r="B23" s="84" t="s">
        <v>11</v>
      </c>
      <c r="C23" s="217" t="s">
        <v>168</v>
      </c>
      <c r="D23" s="217" t="s">
        <v>379</v>
      </c>
      <c r="E23" s="202" t="s">
        <v>384</v>
      </c>
      <c r="F23" s="218" t="s">
        <v>232</v>
      </c>
      <c r="G23" s="204" t="n">
        <f aca="false">G24+G25</f>
        <v>950</v>
      </c>
      <c r="H23" s="205"/>
      <c r="I23" s="205"/>
    </row>
    <row r="24" s="1" customFormat="true" ht="15.75" hidden="true" customHeight="false" outlineLevel="0" collapsed="false">
      <c r="A24" s="206" t="s">
        <v>375</v>
      </c>
      <c r="B24" s="84" t="s">
        <v>11</v>
      </c>
      <c r="C24" s="207" t="s">
        <v>168</v>
      </c>
      <c r="D24" s="207" t="s">
        <v>379</v>
      </c>
      <c r="E24" s="208" t="s">
        <v>384</v>
      </c>
      <c r="F24" s="207" t="n">
        <v>121</v>
      </c>
      <c r="G24" s="209" t="n">
        <v>729.6</v>
      </c>
      <c r="H24" s="210"/>
      <c r="I24" s="210"/>
    </row>
    <row r="25" s="1" customFormat="true" ht="38.25" hidden="true" customHeight="false" outlineLevel="0" collapsed="false">
      <c r="A25" s="206" t="s">
        <v>376</v>
      </c>
      <c r="B25" s="84" t="s">
        <v>11</v>
      </c>
      <c r="C25" s="207" t="s">
        <v>168</v>
      </c>
      <c r="D25" s="207" t="s">
        <v>379</v>
      </c>
      <c r="E25" s="208" t="s">
        <v>384</v>
      </c>
      <c r="F25" s="207" t="s">
        <v>377</v>
      </c>
      <c r="G25" s="209" t="n">
        <v>220.4</v>
      </c>
      <c r="H25" s="210"/>
      <c r="I25" s="210"/>
    </row>
    <row r="26" s="186" customFormat="true" ht="40.9" hidden="false" customHeight="true" outlineLevel="0" collapsed="false">
      <c r="A26" s="219" t="s">
        <v>385</v>
      </c>
      <c r="B26" s="174" t="s">
        <v>11</v>
      </c>
      <c r="C26" s="220" t="s">
        <v>168</v>
      </c>
      <c r="D26" s="220" t="s">
        <v>386</v>
      </c>
      <c r="E26" s="212"/>
      <c r="F26" s="220"/>
      <c r="G26" s="221" t="n">
        <f aca="false">G27+G46</f>
        <v>12272.3</v>
      </c>
      <c r="H26" s="222"/>
      <c r="I26" s="222"/>
    </row>
    <row r="27" s="1" customFormat="true" ht="39.75" hidden="false" customHeight="true" outlineLevel="0" collapsed="false">
      <c r="A27" s="223" t="s">
        <v>387</v>
      </c>
      <c r="B27" s="188" t="s">
        <v>11</v>
      </c>
      <c r="C27" s="213" t="s">
        <v>168</v>
      </c>
      <c r="D27" s="213" t="s">
        <v>386</v>
      </c>
      <c r="E27" s="190" t="s">
        <v>388</v>
      </c>
      <c r="F27" s="213"/>
      <c r="G27" s="224" t="n">
        <f aca="false">G28</f>
        <v>12271.3</v>
      </c>
      <c r="H27" s="225"/>
      <c r="I27" s="226"/>
    </row>
    <row r="28" s="231" customFormat="true" ht="26.25" hidden="false" customHeight="true" outlineLevel="0" collapsed="false">
      <c r="A28" s="227" t="s">
        <v>389</v>
      </c>
      <c r="B28" s="195" t="s">
        <v>11</v>
      </c>
      <c r="C28" s="215" t="s">
        <v>168</v>
      </c>
      <c r="D28" s="215" t="s">
        <v>386</v>
      </c>
      <c r="E28" s="197" t="s">
        <v>390</v>
      </c>
      <c r="F28" s="215"/>
      <c r="G28" s="228" t="n">
        <f aca="false">G29+G35</f>
        <v>12271.3</v>
      </c>
      <c r="H28" s="229"/>
      <c r="I28" s="230"/>
    </row>
    <row r="29" s="1" customFormat="true" ht="27" hidden="false" customHeight="true" outlineLevel="0" collapsed="false">
      <c r="A29" s="200" t="s">
        <v>370</v>
      </c>
      <c r="B29" s="84" t="s">
        <v>11</v>
      </c>
      <c r="C29" s="217" t="s">
        <v>168</v>
      </c>
      <c r="D29" s="217" t="s">
        <v>386</v>
      </c>
      <c r="E29" s="202" t="s">
        <v>391</v>
      </c>
      <c r="F29" s="217"/>
      <c r="G29" s="232" t="n">
        <f aca="false">G30</f>
        <v>9808.7</v>
      </c>
      <c r="H29" s="233"/>
      <c r="I29" s="234"/>
    </row>
    <row r="30" s="1" customFormat="true" ht="43.5" hidden="false" customHeight="true" outlineLevel="0" collapsed="false">
      <c r="A30" s="51" t="s">
        <v>372</v>
      </c>
      <c r="B30" s="84" t="s">
        <v>11</v>
      </c>
      <c r="C30" s="217" t="s">
        <v>168</v>
      </c>
      <c r="D30" s="217" t="s">
        <v>386</v>
      </c>
      <c r="E30" s="202" t="s">
        <v>391</v>
      </c>
      <c r="F30" s="217" t="s">
        <v>373</v>
      </c>
      <c r="G30" s="232" t="n">
        <f aca="false">G31</f>
        <v>9808.7</v>
      </c>
      <c r="H30" s="233"/>
      <c r="I30" s="234"/>
    </row>
    <row r="31" s="1" customFormat="true" ht="16.5" hidden="false" customHeight="true" outlineLevel="0" collapsed="false">
      <c r="A31" s="200" t="s">
        <v>392</v>
      </c>
      <c r="B31" s="84" t="s">
        <v>11</v>
      </c>
      <c r="C31" s="217" t="s">
        <v>168</v>
      </c>
      <c r="D31" s="217" t="s">
        <v>386</v>
      </c>
      <c r="E31" s="202" t="s">
        <v>391</v>
      </c>
      <c r="F31" s="217" t="s">
        <v>232</v>
      </c>
      <c r="G31" s="209" t="n">
        <f aca="false">G32+G34+G33</f>
        <v>9808.7</v>
      </c>
      <c r="H31" s="233"/>
      <c r="I31" s="210"/>
    </row>
    <row r="32" s="1" customFormat="true" ht="15.75" hidden="true" customHeight="false" outlineLevel="0" collapsed="false">
      <c r="A32" s="206" t="s">
        <v>375</v>
      </c>
      <c r="B32" s="84" t="s">
        <v>11</v>
      </c>
      <c r="C32" s="235" t="s">
        <v>168</v>
      </c>
      <c r="D32" s="235" t="s">
        <v>386</v>
      </c>
      <c r="E32" s="208" t="s">
        <v>391</v>
      </c>
      <c r="F32" s="235" t="s">
        <v>393</v>
      </c>
      <c r="G32" s="204" t="n">
        <v>7533.6</v>
      </c>
      <c r="H32" s="236"/>
      <c r="I32" s="205"/>
    </row>
    <row r="33" s="1" customFormat="true" ht="25.5" hidden="true" customHeight="false" outlineLevel="0" collapsed="false">
      <c r="A33" s="206" t="s">
        <v>394</v>
      </c>
      <c r="B33" s="84" t="s">
        <v>11</v>
      </c>
      <c r="C33" s="235" t="s">
        <v>168</v>
      </c>
      <c r="D33" s="235" t="s">
        <v>386</v>
      </c>
      <c r="E33" s="208" t="s">
        <v>391</v>
      </c>
      <c r="F33" s="235" t="s">
        <v>395</v>
      </c>
      <c r="G33" s="204"/>
      <c r="H33" s="236"/>
      <c r="I33" s="205"/>
    </row>
    <row r="34" s="1" customFormat="true" ht="41.25" hidden="true" customHeight="true" outlineLevel="0" collapsed="false">
      <c r="A34" s="206" t="s">
        <v>376</v>
      </c>
      <c r="B34" s="84" t="s">
        <v>11</v>
      </c>
      <c r="C34" s="235" t="s">
        <v>168</v>
      </c>
      <c r="D34" s="235" t="s">
        <v>386</v>
      </c>
      <c r="E34" s="208" t="s">
        <v>391</v>
      </c>
      <c r="F34" s="235" t="s">
        <v>377</v>
      </c>
      <c r="G34" s="204" t="n">
        <v>2275.1</v>
      </c>
      <c r="H34" s="205"/>
      <c r="I34" s="205"/>
    </row>
    <row r="35" s="1" customFormat="true" ht="19.5" hidden="false" customHeight="true" outlineLevel="0" collapsed="false">
      <c r="A35" s="200" t="s">
        <v>396</v>
      </c>
      <c r="B35" s="84" t="s">
        <v>11</v>
      </c>
      <c r="C35" s="217" t="s">
        <v>168</v>
      </c>
      <c r="D35" s="217" t="s">
        <v>386</v>
      </c>
      <c r="E35" s="202" t="s">
        <v>397</v>
      </c>
      <c r="F35" s="217"/>
      <c r="G35" s="237" t="n">
        <f aca="false">G36+G40</f>
        <v>2462.6</v>
      </c>
      <c r="H35" s="238"/>
      <c r="I35" s="238"/>
    </row>
    <row r="36" s="1" customFormat="true" ht="29.25" hidden="false" customHeight="true" outlineLevel="0" collapsed="false">
      <c r="A36" s="239" t="s">
        <v>398</v>
      </c>
      <c r="B36" s="84" t="s">
        <v>11</v>
      </c>
      <c r="C36" s="217" t="s">
        <v>168</v>
      </c>
      <c r="D36" s="217" t="s">
        <v>386</v>
      </c>
      <c r="E36" s="202" t="s">
        <v>397</v>
      </c>
      <c r="F36" s="217" t="s">
        <v>399</v>
      </c>
      <c r="G36" s="237" t="n">
        <f aca="false">G37</f>
        <v>2462.6</v>
      </c>
      <c r="H36" s="238"/>
      <c r="I36" s="238"/>
    </row>
    <row r="37" s="1" customFormat="true" ht="28.5" hidden="false" customHeight="true" outlineLevel="0" collapsed="false">
      <c r="A37" s="200" t="s">
        <v>400</v>
      </c>
      <c r="B37" s="84" t="s">
        <v>11</v>
      </c>
      <c r="C37" s="217" t="s">
        <v>168</v>
      </c>
      <c r="D37" s="217" t="s">
        <v>386</v>
      </c>
      <c r="E37" s="202" t="s">
        <v>397</v>
      </c>
      <c r="F37" s="217" t="s">
        <v>401</v>
      </c>
      <c r="G37" s="204" t="n">
        <f aca="false">G38+G39</f>
        <v>2462.6</v>
      </c>
      <c r="H37" s="205"/>
      <c r="I37" s="205"/>
    </row>
    <row r="38" s="1" customFormat="true" ht="25.5" hidden="true" customHeight="false" outlineLevel="0" collapsed="false">
      <c r="A38" s="240" t="s">
        <v>402</v>
      </c>
      <c r="B38" s="84" t="s">
        <v>11</v>
      </c>
      <c r="C38" s="235" t="s">
        <v>168</v>
      </c>
      <c r="D38" s="235" t="s">
        <v>386</v>
      </c>
      <c r="E38" s="208" t="s">
        <v>397</v>
      </c>
      <c r="F38" s="235" t="s">
        <v>403</v>
      </c>
      <c r="G38" s="237"/>
      <c r="H38" s="238"/>
      <c r="I38" s="238"/>
    </row>
    <row r="39" s="1" customFormat="true" ht="27" hidden="true" customHeight="true" outlineLevel="0" collapsed="false">
      <c r="A39" s="240" t="s">
        <v>404</v>
      </c>
      <c r="B39" s="84" t="s">
        <v>11</v>
      </c>
      <c r="C39" s="235" t="s">
        <v>168</v>
      </c>
      <c r="D39" s="235" t="s">
        <v>386</v>
      </c>
      <c r="E39" s="208" t="s">
        <v>397</v>
      </c>
      <c r="F39" s="235" t="s">
        <v>405</v>
      </c>
      <c r="G39" s="237" t="n">
        <v>2462.6</v>
      </c>
      <c r="H39" s="238"/>
      <c r="I39" s="238"/>
    </row>
    <row r="40" s="1" customFormat="true" ht="16.5" hidden="true" customHeight="true" outlineLevel="0" collapsed="false">
      <c r="A40" s="241" t="s">
        <v>406</v>
      </c>
      <c r="B40" s="84" t="s">
        <v>11</v>
      </c>
      <c r="C40" s="217" t="s">
        <v>168</v>
      </c>
      <c r="D40" s="217" t="s">
        <v>386</v>
      </c>
      <c r="E40" s="202" t="s">
        <v>397</v>
      </c>
      <c r="F40" s="217" t="s">
        <v>407</v>
      </c>
      <c r="G40" s="204" t="n">
        <f aca="false">G41+G43</f>
        <v>0</v>
      </c>
      <c r="H40" s="205"/>
      <c r="I40" s="205"/>
    </row>
    <row r="41" s="1" customFormat="true" ht="16.5" hidden="true" customHeight="true" outlineLevel="0" collapsed="false">
      <c r="A41" s="241" t="s">
        <v>408</v>
      </c>
      <c r="B41" s="84" t="s">
        <v>11</v>
      </c>
      <c r="C41" s="217" t="s">
        <v>168</v>
      </c>
      <c r="D41" s="217" t="s">
        <v>386</v>
      </c>
      <c r="E41" s="202" t="s">
        <v>397</v>
      </c>
      <c r="F41" s="217" t="s">
        <v>409</v>
      </c>
      <c r="G41" s="204" t="n">
        <f aca="false">G42</f>
        <v>0</v>
      </c>
      <c r="H41" s="205"/>
      <c r="I41" s="205"/>
    </row>
    <row r="42" s="1" customFormat="true" ht="66.75" hidden="true" customHeight="true" outlineLevel="0" collapsed="false">
      <c r="A42" s="242" t="s">
        <v>410</v>
      </c>
      <c r="B42" s="84" t="s">
        <v>11</v>
      </c>
      <c r="C42" s="235" t="s">
        <v>168</v>
      </c>
      <c r="D42" s="235" t="s">
        <v>386</v>
      </c>
      <c r="E42" s="208" t="s">
        <v>397</v>
      </c>
      <c r="F42" s="235" t="s">
        <v>411</v>
      </c>
      <c r="G42" s="204"/>
      <c r="H42" s="205"/>
      <c r="I42" s="205"/>
    </row>
    <row r="43" s="1" customFormat="true" ht="18" hidden="true" customHeight="true" outlineLevel="0" collapsed="false">
      <c r="A43" s="239" t="s">
        <v>412</v>
      </c>
      <c r="B43" s="84" t="s">
        <v>11</v>
      </c>
      <c r="C43" s="217" t="s">
        <v>168</v>
      </c>
      <c r="D43" s="217" t="s">
        <v>386</v>
      </c>
      <c r="E43" s="202" t="s">
        <v>397</v>
      </c>
      <c r="F43" s="217" t="s">
        <v>413</v>
      </c>
      <c r="G43" s="204" t="n">
        <f aca="false">G44+G45</f>
        <v>0</v>
      </c>
      <c r="H43" s="205"/>
      <c r="I43" s="205"/>
    </row>
    <row r="44" s="1" customFormat="true" ht="17.25" hidden="true" customHeight="true" outlineLevel="0" collapsed="false">
      <c r="A44" s="243" t="s">
        <v>414</v>
      </c>
      <c r="B44" s="84" t="s">
        <v>11</v>
      </c>
      <c r="C44" s="235" t="s">
        <v>168</v>
      </c>
      <c r="D44" s="235" t="s">
        <v>386</v>
      </c>
      <c r="E44" s="208" t="s">
        <v>397</v>
      </c>
      <c r="F44" s="235" t="s">
        <v>415</v>
      </c>
      <c r="G44" s="204"/>
      <c r="H44" s="205"/>
      <c r="I44" s="205"/>
    </row>
    <row r="45" s="1" customFormat="true" ht="17.25" hidden="true" customHeight="true" outlineLevel="0" collapsed="false">
      <c r="A45" s="243" t="s">
        <v>416</v>
      </c>
      <c r="B45" s="84" t="s">
        <v>11</v>
      </c>
      <c r="C45" s="235" t="s">
        <v>168</v>
      </c>
      <c r="D45" s="235" t="s">
        <v>386</v>
      </c>
      <c r="E45" s="208" t="s">
        <v>417</v>
      </c>
      <c r="F45" s="235" t="s">
        <v>418</v>
      </c>
      <c r="G45" s="204"/>
      <c r="H45" s="205"/>
      <c r="I45" s="205"/>
    </row>
    <row r="46" s="1" customFormat="true" ht="29.25" hidden="false" customHeight="true" outlineLevel="0" collapsed="false">
      <c r="A46" s="244" t="s">
        <v>419</v>
      </c>
      <c r="B46" s="174" t="s">
        <v>11</v>
      </c>
      <c r="C46" s="213" t="s">
        <v>168</v>
      </c>
      <c r="D46" s="213" t="s">
        <v>386</v>
      </c>
      <c r="E46" s="190" t="s">
        <v>420</v>
      </c>
      <c r="F46" s="213"/>
      <c r="G46" s="192" t="n">
        <f aca="false">G47</f>
        <v>1</v>
      </c>
      <c r="H46" s="193"/>
      <c r="I46" s="193"/>
    </row>
    <row r="47" s="1" customFormat="true" ht="30.75" hidden="false" customHeight="true" outlineLevel="0" collapsed="false">
      <c r="A47" s="245" t="s">
        <v>421</v>
      </c>
      <c r="B47" s="195" t="s">
        <v>11</v>
      </c>
      <c r="C47" s="215" t="s">
        <v>168</v>
      </c>
      <c r="D47" s="215" t="s">
        <v>386</v>
      </c>
      <c r="E47" s="197" t="s">
        <v>422</v>
      </c>
      <c r="F47" s="215"/>
      <c r="G47" s="198" t="n">
        <f aca="false">G48</f>
        <v>1</v>
      </c>
      <c r="H47" s="199"/>
      <c r="I47" s="199"/>
    </row>
    <row r="48" s="1" customFormat="true" ht="30.75" hidden="false" customHeight="true" outlineLevel="0" collapsed="false">
      <c r="A48" s="239" t="s">
        <v>398</v>
      </c>
      <c r="B48" s="84" t="s">
        <v>11</v>
      </c>
      <c r="C48" s="215" t="s">
        <v>168</v>
      </c>
      <c r="D48" s="215" t="s">
        <v>386</v>
      </c>
      <c r="E48" s="197" t="s">
        <v>422</v>
      </c>
      <c r="F48" s="246" t="s">
        <v>399</v>
      </c>
      <c r="G48" s="198" t="n">
        <f aca="false">G49</f>
        <v>1</v>
      </c>
      <c r="H48" s="199"/>
      <c r="I48" s="199"/>
    </row>
    <row r="49" s="1" customFormat="true" ht="30.75" hidden="false" customHeight="true" outlineLevel="0" collapsed="false">
      <c r="A49" s="200" t="s">
        <v>400</v>
      </c>
      <c r="B49" s="84" t="s">
        <v>11</v>
      </c>
      <c r="C49" s="217" t="s">
        <v>168</v>
      </c>
      <c r="D49" s="217" t="s">
        <v>386</v>
      </c>
      <c r="E49" s="202" t="s">
        <v>422</v>
      </c>
      <c r="F49" s="217" t="s">
        <v>401</v>
      </c>
      <c r="G49" s="204" t="n">
        <f aca="false">G50</f>
        <v>1</v>
      </c>
      <c r="H49" s="205"/>
      <c r="I49" s="205"/>
    </row>
    <row r="50" s="1" customFormat="true" ht="25.9" hidden="true" customHeight="true" outlineLevel="0" collapsed="false">
      <c r="A50" s="240" t="s">
        <v>404</v>
      </c>
      <c r="B50" s="84" t="s">
        <v>11</v>
      </c>
      <c r="C50" s="235" t="s">
        <v>168</v>
      </c>
      <c r="D50" s="235" t="s">
        <v>386</v>
      </c>
      <c r="E50" s="208" t="s">
        <v>422</v>
      </c>
      <c r="F50" s="235" t="s">
        <v>405</v>
      </c>
      <c r="G50" s="204" t="n">
        <v>1</v>
      </c>
      <c r="H50" s="205"/>
      <c r="I50" s="205"/>
    </row>
    <row r="51" s="249" customFormat="true" ht="45.75" hidden="true" customHeight="true" outlineLevel="0" collapsed="false">
      <c r="A51" s="223"/>
      <c r="B51" s="188"/>
      <c r="C51" s="247"/>
      <c r="D51" s="247"/>
      <c r="E51" s="190"/>
      <c r="F51" s="247"/>
      <c r="G51" s="37"/>
      <c r="H51" s="248"/>
      <c r="I51" s="248"/>
    </row>
    <row r="52" s="231" customFormat="true" ht="24" hidden="true" customHeight="true" outlineLevel="0" collapsed="false">
      <c r="A52" s="227"/>
      <c r="B52" s="195"/>
      <c r="C52" s="216"/>
      <c r="D52" s="216"/>
      <c r="E52" s="197"/>
      <c r="F52" s="216"/>
      <c r="G52" s="250"/>
      <c r="H52" s="251"/>
      <c r="I52" s="251"/>
    </row>
    <row r="53" s="231" customFormat="true" ht="14.45" hidden="true" customHeight="true" outlineLevel="0" collapsed="false">
      <c r="A53" s="239"/>
      <c r="B53" s="84"/>
      <c r="C53" s="13"/>
      <c r="D53" s="13"/>
      <c r="E53" s="127"/>
      <c r="F53" s="13"/>
      <c r="G53" s="38"/>
      <c r="H53" s="252"/>
      <c r="I53" s="252"/>
    </row>
    <row r="54" s="231" customFormat="true" ht="27" hidden="true" customHeight="true" outlineLevel="0" collapsed="false">
      <c r="A54" s="239"/>
      <c r="B54" s="84"/>
      <c r="C54" s="13"/>
      <c r="D54" s="13"/>
      <c r="E54" s="127"/>
      <c r="F54" s="13"/>
      <c r="G54" s="38"/>
      <c r="H54" s="252"/>
      <c r="I54" s="252"/>
    </row>
    <row r="55" s="231" customFormat="true" ht="18.75" hidden="true" customHeight="true" outlineLevel="0" collapsed="false">
      <c r="A55" s="200"/>
      <c r="B55" s="84"/>
      <c r="C55" s="13"/>
      <c r="D55" s="13"/>
      <c r="E55" s="127"/>
      <c r="F55" s="13"/>
      <c r="G55" s="38"/>
      <c r="H55" s="252"/>
      <c r="I55" s="252"/>
    </row>
    <row r="56" s="258" customFormat="true" ht="28.5" hidden="true" customHeight="true" outlineLevel="0" collapsed="false">
      <c r="A56" s="240"/>
      <c r="B56" s="253"/>
      <c r="C56" s="254"/>
      <c r="D56" s="254"/>
      <c r="E56" s="255"/>
      <c r="F56" s="254"/>
      <c r="G56" s="256"/>
      <c r="H56" s="257"/>
      <c r="I56" s="257"/>
    </row>
    <row r="57" s="231" customFormat="true" ht="29.25" hidden="true" customHeight="true" outlineLevel="0" collapsed="false">
      <c r="A57" s="239"/>
      <c r="B57" s="84"/>
      <c r="C57" s="13"/>
      <c r="D57" s="13"/>
      <c r="E57" s="127"/>
      <c r="F57" s="13"/>
      <c r="G57" s="38"/>
      <c r="H57" s="252"/>
      <c r="I57" s="252"/>
    </row>
    <row r="58" s="231" customFormat="true" ht="30" hidden="true" customHeight="true" outlineLevel="0" collapsed="false">
      <c r="A58" s="239"/>
      <c r="B58" s="84"/>
      <c r="C58" s="13"/>
      <c r="D58" s="13"/>
      <c r="E58" s="127"/>
      <c r="F58" s="13"/>
      <c r="G58" s="38"/>
      <c r="H58" s="252"/>
      <c r="I58" s="252"/>
    </row>
    <row r="59" s="231" customFormat="true" ht="28.5" hidden="true" customHeight="true" outlineLevel="0" collapsed="false">
      <c r="A59" s="200"/>
      <c r="B59" s="84"/>
      <c r="C59" s="13"/>
      <c r="D59" s="13"/>
      <c r="E59" s="127"/>
      <c r="F59" s="13"/>
      <c r="G59" s="38"/>
      <c r="H59" s="252"/>
      <c r="I59" s="252"/>
    </row>
    <row r="60" s="258" customFormat="true" ht="39.75" hidden="true" customHeight="true" outlineLevel="0" collapsed="false">
      <c r="A60" s="240"/>
      <c r="B60" s="253"/>
      <c r="C60" s="254"/>
      <c r="D60" s="254"/>
      <c r="E60" s="255"/>
      <c r="F60" s="254"/>
      <c r="G60" s="256"/>
      <c r="H60" s="257"/>
      <c r="I60" s="257"/>
    </row>
    <row r="61" s="1" customFormat="true" ht="29.25" hidden="false" customHeight="true" outlineLevel="0" collapsed="false">
      <c r="A61" s="244" t="s">
        <v>419</v>
      </c>
      <c r="B61" s="188" t="s">
        <v>11</v>
      </c>
      <c r="C61" s="213" t="s">
        <v>168</v>
      </c>
      <c r="D61" s="213" t="s">
        <v>215</v>
      </c>
      <c r="E61" s="190" t="s">
        <v>420</v>
      </c>
      <c r="F61" s="213"/>
      <c r="G61" s="192" t="n">
        <f aca="false">G62</f>
        <v>61.8</v>
      </c>
      <c r="H61" s="193"/>
      <c r="I61" s="193"/>
    </row>
    <row r="62" s="231" customFormat="true" ht="29.25" hidden="false" customHeight="true" outlineLevel="0" collapsed="false">
      <c r="A62" s="259" t="s">
        <v>423</v>
      </c>
      <c r="B62" s="84" t="s">
        <v>11</v>
      </c>
      <c r="C62" s="216" t="s">
        <v>168</v>
      </c>
      <c r="D62" s="216" t="s">
        <v>215</v>
      </c>
      <c r="E62" s="197" t="s">
        <v>424</v>
      </c>
      <c r="F62" s="216"/>
      <c r="G62" s="250" t="n">
        <f aca="false">G63+G67</f>
        <v>61.8</v>
      </c>
      <c r="H62" s="251"/>
      <c r="I62" s="251"/>
    </row>
    <row r="63" s="231" customFormat="true" ht="43.5" hidden="false" customHeight="true" outlineLevel="0" collapsed="false">
      <c r="A63" s="51" t="s">
        <v>372</v>
      </c>
      <c r="B63" s="84" t="s">
        <v>11</v>
      </c>
      <c r="C63" s="13" t="s">
        <v>168</v>
      </c>
      <c r="D63" s="13" t="s">
        <v>215</v>
      </c>
      <c r="E63" s="127" t="s">
        <v>424</v>
      </c>
      <c r="F63" s="13" t="s">
        <v>373</v>
      </c>
      <c r="G63" s="250" t="n">
        <f aca="false">G64</f>
        <v>61.8</v>
      </c>
      <c r="H63" s="251"/>
      <c r="I63" s="251"/>
    </row>
    <row r="64" s="1" customFormat="true" ht="17.25" hidden="false" customHeight="true" outlineLevel="0" collapsed="false">
      <c r="A64" s="200" t="s">
        <v>392</v>
      </c>
      <c r="B64" s="84" t="s">
        <v>11</v>
      </c>
      <c r="C64" s="218" t="s">
        <v>168</v>
      </c>
      <c r="D64" s="218" t="s">
        <v>215</v>
      </c>
      <c r="E64" s="127" t="s">
        <v>424</v>
      </c>
      <c r="F64" s="218" t="s">
        <v>232</v>
      </c>
      <c r="G64" s="209" t="n">
        <f aca="false">G65+G66</f>
        <v>61.8</v>
      </c>
      <c r="H64" s="210"/>
      <c r="I64" s="210"/>
    </row>
    <row r="65" s="1" customFormat="true" ht="15.75" hidden="true" customHeight="false" outlineLevel="0" collapsed="false">
      <c r="A65" s="206" t="s">
        <v>375</v>
      </c>
      <c r="B65" s="253" t="s">
        <v>11</v>
      </c>
      <c r="C65" s="260" t="s">
        <v>168</v>
      </c>
      <c r="D65" s="260" t="s">
        <v>215</v>
      </c>
      <c r="E65" s="255" t="s">
        <v>424</v>
      </c>
      <c r="F65" s="235" t="s">
        <v>393</v>
      </c>
      <c r="G65" s="204" t="n">
        <v>47.5</v>
      </c>
      <c r="H65" s="205"/>
      <c r="I65" s="205"/>
    </row>
    <row r="66" s="1" customFormat="true" ht="38.25" hidden="true" customHeight="false" outlineLevel="0" collapsed="false">
      <c r="A66" s="206" t="s">
        <v>376</v>
      </c>
      <c r="B66" s="253" t="s">
        <v>11</v>
      </c>
      <c r="C66" s="260" t="s">
        <v>168</v>
      </c>
      <c r="D66" s="260" t="s">
        <v>215</v>
      </c>
      <c r="E66" s="255" t="s">
        <v>424</v>
      </c>
      <c r="F66" s="235" t="s">
        <v>377</v>
      </c>
      <c r="G66" s="204" t="n">
        <v>14.3</v>
      </c>
      <c r="H66" s="205"/>
      <c r="I66" s="205"/>
    </row>
    <row r="67" s="1" customFormat="true" ht="25.5" hidden="true" customHeight="false" outlineLevel="0" collapsed="false">
      <c r="A67" s="239" t="s">
        <v>398</v>
      </c>
      <c r="B67" s="84" t="s">
        <v>11</v>
      </c>
      <c r="C67" s="261" t="s">
        <v>168</v>
      </c>
      <c r="D67" s="261" t="s">
        <v>215</v>
      </c>
      <c r="E67" s="127" t="s">
        <v>424</v>
      </c>
      <c r="F67" s="217" t="s">
        <v>399</v>
      </c>
      <c r="G67" s="204" t="n">
        <f aca="false">G68</f>
        <v>0</v>
      </c>
      <c r="H67" s="205"/>
      <c r="I67" s="205"/>
    </row>
    <row r="68" s="1" customFormat="true" ht="25.5" hidden="true" customHeight="false" outlineLevel="0" collapsed="false">
      <c r="A68" s="262" t="s">
        <v>425</v>
      </c>
      <c r="B68" s="84" t="s">
        <v>11</v>
      </c>
      <c r="C68" s="261" t="s">
        <v>168</v>
      </c>
      <c r="D68" s="261" t="s">
        <v>215</v>
      </c>
      <c r="E68" s="127" t="s">
        <v>424</v>
      </c>
      <c r="F68" s="217" t="s">
        <v>401</v>
      </c>
      <c r="G68" s="204" t="n">
        <f aca="false">G69+G70</f>
        <v>0</v>
      </c>
      <c r="H68" s="205"/>
      <c r="I68" s="205"/>
    </row>
    <row r="69" s="1" customFormat="true" ht="25.5" hidden="true" customHeight="false" outlineLevel="0" collapsed="false">
      <c r="A69" s="240" t="s">
        <v>402</v>
      </c>
      <c r="B69" s="253" t="s">
        <v>11</v>
      </c>
      <c r="C69" s="260" t="s">
        <v>168</v>
      </c>
      <c r="D69" s="260" t="s">
        <v>215</v>
      </c>
      <c r="E69" s="255" t="s">
        <v>424</v>
      </c>
      <c r="F69" s="235" t="s">
        <v>403</v>
      </c>
      <c r="G69" s="209"/>
      <c r="H69" s="210"/>
      <c r="I69" s="210"/>
    </row>
    <row r="70" s="1" customFormat="true" ht="28.5" hidden="true" customHeight="true" outlineLevel="0" collapsed="false">
      <c r="A70" s="240" t="s">
        <v>404</v>
      </c>
      <c r="B70" s="253" t="s">
        <v>11</v>
      </c>
      <c r="C70" s="260" t="s">
        <v>168</v>
      </c>
      <c r="D70" s="260" t="s">
        <v>215</v>
      </c>
      <c r="E70" s="255" t="s">
        <v>424</v>
      </c>
      <c r="F70" s="235" t="s">
        <v>405</v>
      </c>
      <c r="G70" s="204"/>
      <c r="H70" s="205"/>
      <c r="I70" s="210"/>
    </row>
    <row r="71" s="249" customFormat="true" ht="28.9" hidden="true" customHeight="true" outlineLevel="0" collapsed="false">
      <c r="A71" s="223" t="s">
        <v>426</v>
      </c>
      <c r="B71" s="188" t="s">
        <v>11</v>
      </c>
      <c r="C71" s="247" t="s">
        <v>168</v>
      </c>
      <c r="D71" s="247" t="s">
        <v>215</v>
      </c>
      <c r="E71" s="190" t="s">
        <v>427</v>
      </c>
      <c r="F71" s="213"/>
      <c r="G71" s="192" t="n">
        <f aca="false">G72+G76</f>
        <v>0</v>
      </c>
      <c r="H71" s="193"/>
      <c r="I71" s="193"/>
    </row>
    <row r="72" s="231" customFormat="true" ht="28.9" hidden="true" customHeight="true" outlineLevel="0" collapsed="false">
      <c r="A72" s="227"/>
      <c r="B72" s="195"/>
      <c r="C72" s="216"/>
      <c r="D72" s="216"/>
      <c r="E72" s="197"/>
      <c r="F72" s="215"/>
      <c r="G72" s="198"/>
      <c r="H72" s="199"/>
      <c r="I72" s="199"/>
    </row>
    <row r="73" s="231" customFormat="true" ht="28.9" hidden="true" customHeight="true" outlineLevel="0" collapsed="false">
      <c r="A73" s="239"/>
      <c r="B73" s="84"/>
      <c r="C73" s="13"/>
      <c r="D73" s="13"/>
      <c r="E73" s="127"/>
      <c r="F73" s="246"/>
      <c r="G73" s="198"/>
      <c r="H73" s="199"/>
      <c r="I73" s="199"/>
    </row>
    <row r="74" s="231" customFormat="true" ht="28.9" hidden="true" customHeight="true" outlineLevel="0" collapsed="false">
      <c r="A74" s="200"/>
      <c r="B74" s="84"/>
      <c r="C74" s="13"/>
      <c r="D74" s="13"/>
      <c r="E74" s="127"/>
      <c r="F74" s="246"/>
      <c r="G74" s="198"/>
      <c r="H74" s="199"/>
      <c r="I74" s="199"/>
    </row>
    <row r="75" s="1" customFormat="true" ht="27.6" hidden="true" customHeight="true" outlineLevel="0" collapsed="false">
      <c r="A75" s="241"/>
      <c r="B75" s="84"/>
      <c r="C75" s="13"/>
      <c r="D75" s="218"/>
      <c r="E75" s="202"/>
      <c r="F75" s="217"/>
      <c r="G75" s="204"/>
      <c r="H75" s="205"/>
      <c r="I75" s="205"/>
    </row>
    <row r="76" s="1" customFormat="true" ht="16.5" hidden="true" customHeight="true" outlineLevel="0" collapsed="false">
      <c r="A76" s="241" t="s">
        <v>428</v>
      </c>
      <c r="B76" s="84" t="s">
        <v>11</v>
      </c>
      <c r="C76" s="13" t="s">
        <v>168</v>
      </c>
      <c r="D76" s="218" t="s">
        <v>215</v>
      </c>
      <c r="E76" s="202" t="s">
        <v>429</v>
      </c>
      <c r="F76" s="217"/>
      <c r="G76" s="204" t="n">
        <f aca="false">G77</f>
        <v>0</v>
      </c>
      <c r="H76" s="205"/>
      <c r="I76" s="205"/>
    </row>
    <row r="77" s="1" customFormat="true" ht="17.25" hidden="true" customHeight="true" outlineLevel="0" collapsed="false">
      <c r="A77" s="241" t="s">
        <v>406</v>
      </c>
      <c r="B77" s="84" t="s">
        <v>11</v>
      </c>
      <c r="C77" s="13" t="s">
        <v>168</v>
      </c>
      <c r="D77" s="218" t="s">
        <v>215</v>
      </c>
      <c r="E77" s="202" t="s">
        <v>429</v>
      </c>
      <c r="F77" s="217" t="s">
        <v>407</v>
      </c>
      <c r="G77" s="204" t="n">
        <f aca="false">G78</f>
        <v>0</v>
      </c>
      <c r="H77" s="205"/>
      <c r="I77" s="205"/>
    </row>
    <row r="78" s="1" customFormat="true" ht="18" hidden="true" customHeight="true" outlineLevel="0" collapsed="false">
      <c r="A78" s="239" t="s">
        <v>412</v>
      </c>
      <c r="B78" s="84" t="s">
        <v>11</v>
      </c>
      <c r="C78" s="13" t="s">
        <v>168</v>
      </c>
      <c r="D78" s="218" t="s">
        <v>215</v>
      </c>
      <c r="E78" s="202" t="s">
        <v>429</v>
      </c>
      <c r="F78" s="217" t="s">
        <v>413</v>
      </c>
      <c r="G78" s="204" t="n">
        <f aca="false">G79</f>
        <v>0</v>
      </c>
      <c r="H78" s="205"/>
      <c r="I78" s="205"/>
    </row>
    <row r="79" s="1" customFormat="true" ht="15.75" hidden="true" customHeight="true" outlineLevel="0" collapsed="false">
      <c r="A79" s="240" t="s">
        <v>416</v>
      </c>
      <c r="B79" s="84" t="s">
        <v>11</v>
      </c>
      <c r="C79" s="263" t="s">
        <v>168</v>
      </c>
      <c r="D79" s="260" t="s">
        <v>215</v>
      </c>
      <c r="E79" s="208" t="s">
        <v>429</v>
      </c>
      <c r="F79" s="235" t="s">
        <v>418</v>
      </c>
      <c r="G79" s="204"/>
      <c r="H79" s="205"/>
      <c r="I79" s="205"/>
    </row>
    <row r="80" s="268" customFormat="true" ht="15" hidden="false" customHeight="true" outlineLevel="0" collapsed="false">
      <c r="A80" s="264" t="s">
        <v>430</v>
      </c>
      <c r="B80" s="174" t="s">
        <v>11</v>
      </c>
      <c r="C80" s="265" t="s">
        <v>282</v>
      </c>
      <c r="D80" s="265"/>
      <c r="E80" s="202"/>
      <c r="F80" s="265"/>
      <c r="G80" s="266" t="n">
        <f aca="false">G81</f>
        <v>354.9</v>
      </c>
      <c r="H80" s="267"/>
      <c r="I80" s="267"/>
    </row>
    <row r="81" s="81" customFormat="true" ht="15" hidden="false" customHeight="true" outlineLevel="0" collapsed="false">
      <c r="A81" s="121" t="s">
        <v>431</v>
      </c>
      <c r="B81" s="174" t="s">
        <v>11</v>
      </c>
      <c r="C81" s="269" t="s">
        <v>282</v>
      </c>
      <c r="D81" s="269" t="s">
        <v>379</v>
      </c>
      <c r="E81" s="212"/>
      <c r="F81" s="269"/>
      <c r="G81" s="270" t="n">
        <f aca="false">G82</f>
        <v>354.9</v>
      </c>
      <c r="H81" s="271"/>
      <c r="I81" s="271"/>
    </row>
    <row r="82" s="1" customFormat="true" ht="30" hidden="false" customHeight="true" outlineLevel="0" collapsed="false">
      <c r="A82" s="244" t="s">
        <v>419</v>
      </c>
      <c r="B82" s="188" t="s">
        <v>11</v>
      </c>
      <c r="C82" s="247" t="s">
        <v>282</v>
      </c>
      <c r="D82" s="247" t="s">
        <v>379</v>
      </c>
      <c r="E82" s="190" t="s">
        <v>420</v>
      </c>
      <c r="F82" s="247"/>
      <c r="G82" s="37" t="n">
        <f aca="false">G83</f>
        <v>354.9</v>
      </c>
      <c r="H82" s="248"/>
      <c r="I82" s="248"/>
    </row>
    <row r="83" s="231" customFormat="true" ht="28.15" hidden="false" customHeight="true" outlineLevel="0" collapsed="false">
      <c r="A83" s="259" t="s">
        <v>432</v>
      </c>
      <c r="B83" s="84" t="s">
        <v>11</v>
      </c>
      <c r="C83" s="216" t="s">
        <v>282</v>
      </c>
      <c r="D83" s="216" t="s">
        <v>379</v>
      </c>
      <c r="E83" s="197" t="s">
        <v>433</v>
      </c>
      <c r="F83" s="216"/>
      <c r="G83" s="250" t="n">
        <f aca="false">G84+G89</f>
        <v>354.9</v>
      </c>
      <c r="H83" s="251"/>
      <c r="I83" s="251"/>
    </row>
    <row r="84" s="231" customFormat="true" ht="42" hidden="false" customHeight="true" outlineLevel="0" collapsed="false">
      <c r="A84" s="51" t="s">
        <v>372</v>
      </c>
      <c r="B84" s="84" t="s">
        <v>11</v>
      </c>
      <c r="C84" s="218" t="s">
        <v>282</v>
      </c>
      <c r="D84" s="218" t="s">
        <v>379</v>
      </c>
      <c r="E84" s="202" t="s">
        <v>433</v>
      </c>
      <c r="F84" s="13" t="s">
        <v>373</v>
      </c>
      <c r="G84" s="250" t="n">
        <f aca="false">G85</f>
        <v>354.9</v>
      </c>
      <c r="H84" s="251"/>
      <c r="I84" s="251"/>
    </row>
    <row r="85" s="1" customFormat="true" ht="20.25" hidden="false" customHeight="true" outlineLevel="0" collapsed="false">
      <c r="A85" s="200" t="s">
        <v>392</v>
      </c>
      <c r="B85" s="84" t="s">
        <v>11</v>
      </c>
      <c r="C85" s="218" t="s">
        <v>282</v>
      </c>
      <c r="D85" s="218" t="s">
        <v>379</v>
      </c>
      <c r="E85" s="202" t="s">
        <v>433</v>
      </c>
      <c r="F85" s="218" t="s">
        <v>232</v>
      </c>
      <c r="G85" s="209" t="n">
        <f aca="false">G86+G87+G88</f>
        <v>354.9</v>
      </c>
      <c r="H85" s="210"/>
      <c r="I85" s="210"/>
    </row>
    <row r="86" customFormat="false" ht="25.5" hidden="true" customHeight="false" outlineLevel="0" collapsed="false">
      <c r="A86" s="206" t="s">
        <v>434</v>
      </c>
      <c r="B86" s="272" t="s">
        <v>11</v>
      </c>
      <c r="C86" s="260" t="s">
        <v>282</v>
      </c>
      <c r="D86" s="260" t="s">
        <v>379</v>
      </c>
      <c r="E86" s="208" t="s">
        <v>433</v>
      </c>
      <c r="F86" s="235" t="s">
        <v>393</v>
      </c>
      <c r="G86" s="204" t="n">
        <v>272.6</v>
      </c>
      <c r="H86" s="205"/>
      <c r="I86" s="205"/>
    </row>
    <row r="87" customFormat="false" ht="25.5" hidden="true" customHeight="false" outlineLevel="0" collapsed="false">
      <c r="A87" s="206" t="s">
        <v>394</v>
      </c>
      <c r="B87" s="272" t="s">
        <v>11</v>
      </c>
      <c r="C87" s="260" t="s">
        <v>282</v>
      </c>
      <c r="D87" s="260" t="s">
        <v>379</v>
      </c>
      <c r="E87" s="208" t="s">
        <v>433</v>
      </c>
      <c r="F87" s="235" t="s">
        <v>395</v>
      </c>
      <c r="G87" s="204"/>
      <c r="H87" s="205"/>
      <c r="I87" s="205"/>
    </row>
    <row r="88" customFormat="false" ht="38.25" hidden="true" customHeight="false" outlineLevel="0" collapsed="false">
      <c r="A88" s="206" t="s">
        <v>376</v>
      </c>
      <c r="B88" s="272" t="s">
        <v>11</v>
      </c>
      <c r="C88" s="260" t="s">
        <v>282</v>
      </c>
      <c r="D88" s="260" t="s">
        <v>379</v>
      </c>
      <c r="E88" s="208" t="s">
        <v>433</v>
      </c>
      <c r="F88" s="235" t="s">
        <v>377</v>
      </c>
      <c r="G88" s="204" t="n">
        <v>82.3</v>
      </c>
      <c r="H88" s="205"/>
      <c r="I88" s="205"/>
    </row>
    <row r="89" customFormat="false" ht="28.5" hidden="true" customHeight="true" outlineLevel="0" collapsed="false">
      <c r="A89" s="239" t="s">
        <v>398</v>
      </c>
      <c r="B89" s="84" t="s">
        <v>11</v>
      </c>
      <c r="C89" s="261" t="s">
        <v>282</v>
      </c>
      <c r="D89" s="261" t="s">
        <v>379</v>
      </c>
      <c r="E89" s="273" t="s">
        <v>433</v>
      </c>
      <c r="F89" s="217" t="s">
        <v>399</v>
      </c>
      <c r="G89" s="204" t="n">
        <f aca="false">G90</f>
        <v>0</v>
      </c>
      <c r="H89" s="205"/>
      <c r="I89" s="205"/>
    </row>
    <row r="90" customFormat="false" ht="25.5" hidden="true" customHeight="false" outlineLevel="0" collapsed="false">
      <c r="A90" s="262" t="s">
        <v>400</v>
      </c>
      <c r="B90" s="84" t="s">
        <v>11</v>
      </c>
      <c r="C90" s="261" t="s">
        <v>282</v>
      </c>
      <c r="D90" s="261" t="s">
        <v>379</v>
      </c>
      <c r="E90" s="273" t="s">
        <v>433</v>
      </c>
      <c r="F90" s="217" t="s">
        <v>401</v>
      </c>
      <c r="G90" s="204" t="n">
        <f aca="false">G91+G92</f>
        <v>0</v>
      </c>
      <c r="H90" s="205"/>
      <c r="I90" s="205"/>
    </row>
    <row r="91" s="258" customFormat="true" ht="25.5" hidden="true" customHeight="false" outlineLevel="0" collapsed="false">
      <c r="A91" s="240" t="s">
        <v>402</v>
      </c>
      <c r="B91" s="272" t="s">
        <v>11</v>
      </c>
      <c r="C91" s="260" t="s">
        <v>282</v>
      </c>
      <c r="D91" s="260" t="s">
        <v>379</v>
      </c>
      <c r="E91" s="208" t="s">
        <v>433</v>
      </c>
      <c r="F91" s="235" t="s">
        <v>403</v>
      </c>
      <c r="G91" s="209"/>
      <c r="H91" s="210"/>
      <c r="I91" s="210"/>
    </row>
    <row r="92" customFormat="false" ht="29.45" hidden="true" customHeight="true" outlineLevel="0" collapsed="false">
      <c r="A92" s="240" t="s">
        <v>404</v>
      </c>
      <c r="B92" s="272" t="s">
        <v>11</v>
      </c>
      <c r="C92" s="260" t="s">
        <v>282</v>
      </c>
      <c r="D92" s="260" t="s">
        <v>379</v>
      </c>
      <c r="E92" s="208" t="s">
        <v>433</v>
      </c>
      <c r="F92" s="235" t="s">
        <v>405</v>
      </c>
      <c r="G92" s="204"/>
      <c r="H92" s="205"/>
      <c r="I92" s="210"/>
    </row>
    <row r="93" s="278" customFormat="true" ht="28.15" hidden="true" customHeight="true" outlineLevel="0" collapsed="false">
      <c r="A93" s="274" t="s">
        <v>435</v>
      </c>
      <c r="B93" s="174" t="s">
        <v>11</v>
      </c>
      <c r="C93" s="275" t="s">
        <v>379</v>
      </c>
      <c r="D93" s="275"/>
      <c r="E93" s="202"/>
      <c r="F93" s="275"/>
      <c r="G93" s="276" t="n">
        <f aca="false">G94</f>
        <v>0</v>
      </c>
      <c r="H93" s="277"/>
      <c r="I93" s="277"/>
    </row>
    <row r="94" s="81" customFormat="true" ht="28.15" hidden="true" customHeight="true" outlineLevel="0" collapsed="false">
      <c r="A94" s="180" t="s">
        <v>436</v>
      </c>
      <c r="B94" s="174" t="s">
        <v>11</v>
      </c>
      <c r="C94" s="211" t="s">
        <v>379</v>
      </c>
      <c r="D94" s="211" t="s">
        <v>437</v>
      </c>
      <c r="E94" s="212"/>
      <c r="F94" s="211"/>
      <c r="G94" s="270" t="n">
        <f aca="false">G95+G99+G102</f>
        <v>0</v>
      </c>
      <c r="H94" s="271"/>
      <c r="I94" s="271"/>
    </row>
    <row r="95" s="249" customFormat="true" ht="30.75" hidden="true" customHeight="true" outlineLevel="0" collapsed="false">
      <c r="A95" s="223" t="s">
        <v>438</v>
      </c>
      <c r="B95" s="188" t="s">
        <v>11</v>
      </c>
      <c r="C95" s="213" t="s">
        <v>379</v>
      </c>
      <c r="D95" s="213" t="s">
        <v>437</v>
      </c>
      <c r="E95" s="190" t="s">
        <v>439</v>
      </c>
      <c r="F95" s="213"/>
      <c r="G95" s="192" t="n">
        <f aca="false">G96</f>
        <v>0</v>
      </c>
      <c r="H95" s="193"/>
      <c r="I95" s="193"/>
    </row>
    <row r="96" s="231" customFormat="true" ht="30" hidden="true" customHeight="true" outlineLevel="0" collapsed="false">
      <c r="A96" s="239" t="s">
        <v>440</v>
      </c>
      <c r="B96" s="84" t="s">
        <v>11</v>
      </c>
      <c r="C96" s="217" t="s">
        <v>379</v>
      </c>
      <c r="D96" s="217" t="s">
        <v>437</v>
      </c>
      <c r="E96" s="202" t="s">
        <v>441</v>
      </c>
      <c r="F96" s="246" t="s">
        <v>399</v>
      </c>
      <c r="G96" s="38" t="n">
        <f aca="false">G97</f>
        <v>0</v>
      </c>
      <c r="H96" s="252"/>
      <c r="I96" s="252"/>
    </row>
    <row r="97" s="231" customFormat="true" ht="28.9" hidden="true" customHeight="true" outlineLevel="0" collapsed="false">
      <c r="A97" s="200" t="s">
        <v>400</v>
      </c>
      <c r="B97" s="84" t="s">
        <v>11</v>
      </c>
      <c r="C97" s="217" t="s">
        <v>379</v>
      </c>
      <c r="D97" s="217" t="s">
        <v>437</v>
      </c>
      <c r="E97" s="202" t="s">
        <v>441</v>
      </c>
      <c r="F97" s="246" t="s">
        <v>401</v>
      </c>
      <c r="G97" s="38" t="n">
        <f aca="false">G98</f>
        <v>0</v>
      </c>
      <c r="H97" s="252"/>
      <c r="I97" s="252"/>
    </row>
    <row r="98" customFormat="false" ht="27" hidden="true" customHeight="true" outlineLevel="0" collapsed="false">
      <c r="A98" s="240" t="s">
        <v>404</v>
      </c>
      <c r="B98" s="84" t="s">
        <v>11</v>
      </c>
      <c r="C98" s="235" t="s">
        <v>379</v>
      </c>
      <c r="D98" s="235" t="s">
        <v>437</v>
      </c>
      <c r="E98" s="279" t="s">
        <v>441</v>
      </c>
      <c r="F98" s="235" t="s">
        <v>405</v>
      </c>
      <c r="G98" s="280"/>
      <c r="H98" s="281"/>
      <c r="I98" s="281"/>
    </row>
    <row r="99" s="258" customFormat="true" ht="27.6" hidden="true" customHeight="true" outlineLevel="0" collapsed="false">
      <c r="A99" s="241" t="s">
        <v>442</v>
      </c>
      <c r="B99" s="84" t="s">
        <v>11</v>
      </c>
      <c r="C99" s="217" t="s">
        <v>379</v>
      </c>
      <c r="D99" s="217" t="s">
        <v>437</v>
      </c>
      <c r="E99" s="273" t="s">
        <v>443</v>
      </c>
      <c r="F99" s="217"/>
      <c r="G99" s="280" t="n">
        <f aca="false">G100</f>
        <v>0</v>
      </c>
      <c r="H99" s="281"/>
      <c r="I99" s="281"/>
    </row>
    <row r="100" customFormat="false" ht="27" hidden="true" customHeight="true" outlineLevel="0" collapsed="false">
      <c r="A100" s="241" t="s">
        <v>444</v>
      </c>
      <c r="B100" s="84" t="s">
        <v>11</v>
      </c>
      <c r="C100" s="217" t="s">
        <v>379</v>
      </c>
      <c r="D100" s="217" t="s">
        <v>437</v>
      </c>
      <c r="E100" s="273" t="s">
        <v>443</v>
      </c>
      <c r="F100" s="217" t="s">
        <v>445</v>
      </c>
      <c r="G100" s="280" t="n">
        <v>0</v>
      </c>
      <c r="H100" s="281"/>
      <c r="I100" s="281"/>
    </row>
    <row r="101" customFormat="false" ht="27" hidden="true" customHeight="true" outlineLevel="0" collapsed="false">
      <c r="A101" s="282" t="s">
        <v>446</v>
      </c>
      <c r="B101" s="253" t="s">
        <v>11</v>
      </c>
      <c r="C101" s="283" t="s">
        <v>379</v>
      </c>
      <c r="D101" s="283" t="s">
        <v>437</v>
      </c>
      <c r="E101" s="279" t="s">
        <v>443</v>
      </c>
      <c r="F101" s="283" t="s">
        <v>447</v>
      </c>
      <c r="G101" s="284"/>
      <c r="H101" s="285"/>
      <c r="I101" s="285"/>
    </row>
    <row r="102" s="1" customFormat="true" ht="27" hidden="true" customHeight="true" outlineLevel="0" collapsed="false">
      <c r="A102" s="241" t="s">
        <v>448</v>
      </c>
      <c r="B102" s="84" t="s">
        <v>11</v>
      </c>
      <c r="C102" s="217" t="s">
        <v>379</v>
      </c>
      <c r="D102" s="217" t="s">
        <v>437</v>
      </c>
      <c r="E102" s="273" t="s">
        <v>449</v>
      </c>
      <c r="F102" s="217"/>
      <c r="G102" s="209" t="n">
        <f aca="false">G103</f>
        <v>0</v>
      </c>
      <c r="H102" s="210"/>
      <c r="I102" s="210"/>
    </row>
    <row r="103" s="1" customFormat="true" ht="27" hidden="true" customHeight="true" outlineLevel="0" collapsed="false">
      <c r="A103" s="239" t="s">
        <v>398</v>
      </c>
      <c r="B103" s="84" t="s">
        <v>11</v>
      </c>
      <c r="C103" s="217" t="s">
        <v>379</v>
      </c>
      <c r="D103" s="217" t="s">
        <v>437</v>
      </c>
      <c r="E103" s="273" t="s">
        <v>449</v>
      </c>
      <c r="F103" s="217" t="s">
        <v>399</v>
      </c>
      <c r="G103" s="209" t="n">
        <f aca="false">G104</f>
        <v>0</v>
      </c>
      <c r="H103" s="210"/>
      <c r="I103" s="210"/>
    </row>
    <row r="104" s="1" customFormat="true" ht="27" hidden="true" customHeight="true" outlineLevel="0" collapsed="false">
      <c r="A104" s="200" t="s">
        <v>400</v>
      </c>
      <c r="B104" s="84" t="s">
        <v>11</v>
      </c>
      <c r="C104" s="217" t="s">
        <v>379</v>
      </c>
      <c r="D104" s="217" t="s">
        <v>437</v>
      </c>
      <c r="E104" s="273" t="s">
        <v>449</v>
      </c>
      <c r="F104" s="217" t="s">
        <v>401</v>
      </c>
      <c r="G104" s="209" t="n">
        <f aca="false">G105</f>
        <v>0</v>
      </c>
      <c r="H104" s="210"/>
      <c r="I104" s="210"/>
    </row>
    <row r="105" s="1" customFormat="true" ht="27" hidden="true" customHeight="true" outlineLevel="0" collapsed="false">
      <c r="A105" s="286" t="s">
        <v>450</v>
      </c>
      <c r="B105" s="253" t="s">
        <v>11</v>
      </c>
      <c r="C105" s="283" t="s">
        <v>379</v>
      </c>
      <c r="D105" s="283" t="s">
        <v>437</v>
      </c>
      <c r="E105" s="279" t="s">
        <v>449</v>
      </c>
      <c r="F105" s="283" t="s">
        <v>405</v>
      </c>
      <c r="G105" s="284"/>
      <c r="H105" s="210"/>
      <c r="I105" s="210"/>
    </row>
    <row r="106" s="278" customFormat="true" ht="16.15" hidden="false" customHeight="true" outlineLevel="0" collapsed="false">
      <c r="A106" s="264" t="s">
        <v>451</v>
      </c>
      <c r="B106" s="174" t="s">
        <v>11</v>
      </c>
      <c r="C106" s="275" t="s">
        <v>386</v>
      </c>
      <c r="D106" s="275"/>
      <c r="E106" s="202"/>
      <c r="F106" s="275"/>
      <c r="G106" s="276" t="n">
        <f aca="false">G113+G146+G107</f>
        <v>3494.84</v>
      </c>
      <c r="H106" s="277"/>
      <c r="I106" s="277"/>
    </row>
    <row r="107" s="81" customFormat="true" ht="15" hidden="false" customHeight="true" outlineLevel="0" collapsed="false">
      <c r="A107" s="126" t="s">
        <v>452</v>
      </c>
      <c r="B107" s="174" t="s">
        <v>11</v>
      </c>
      <c r="C107" s="211" t="s">
        <v>386</v>
      </c>
      <c r="D107" s="211" t="s">
        <v>453</v>
      </c>
      <c r="E107" s="212"/>
      <c r="F107" s="211"/>
      <c r="G107" s="184" t="n">
        <f aca="false">G108</f>
        <v>7.4</v>
      </c>
      <c r="H107" s="185"/>
      <c r="I107" s="185"/>
    </row>
    <row r="108" s="249" customFormat="true" ht="29.25" hidden="false" customHeight="true" outlineLevel="0" collapsed="false">
      <c r="A108" s="244" t="s">
        <v>419</v>
      </c>
      <c r="B108" s="188" t="s">
        <v>11</v>
      </c>
      <c r="C108" s="247" t="s">
        <v>386</v>
      </c>
      <c r="D108" s="247" t="s">
        <v>453</v>
      </c>
      <c r="E108" s="190" t="s">
        <v>420</v>
      </c>
      <c r="F108" s="247"/>
      <c r="G108" s="192" t="n">
        <f aca="false">G109</f>
        <v>7.4</v>
      </c>
      <c r="H108" s="193"/>
      <c r="I108" s="193"/>
    </row>
    <row r="109" s="231" customFormat="true" ht="52.5" hidden="false" customHeight="true" outlineLevel="0" collapsed="false">
      <c r="A109" s="227" t="s">
        <v>454</v>
      </c>
      <c r="B109" s="195" t="s">
        <v>11</v>
      </c>
      <c r="C109" s="215" t="s">
        <v>386</v>
      </c>
      <c r="D109" s="215" t="s">
        <v>453</v>
      </c>
      <c r="E109" s="197" t="s">
        <v>455</v>
      </c>
      <c r="F109" s="215"/>
      <c r="G109" s="198" t="n">
        <f aca="false">G110</f>
        <v>7.4</v>
      </c>
      <c r="H109" s="199"/>
      <c r="I109" s="199"/>
    </row>
    <row r="110" s="231" customFormat="true" ht="27.75" hidden="false" customHeight="true" outlineLevel="0" collapsed="false">
      <c r="A110" s="239" t="s">
        <v>398</v>
      </c>
      <c r="B110" s="84" t="s">
        <v>11</v>
      </c>
      <c r="C110" s="217" t="s">
        <v>386</v>
      </c>
      <c r="D110" s="217" t="s">
        <v>453</v>
      </c>
      <c r="E110" s="202" t="s">
        <v>455</v>
      </c>
      <c r="F110" s="246" t="s">
        <v>399</v>
      </c>
      <c r="G110" s="198" t="n">
        <f aca="false">G111</f>
        <v>7.4</v>
      </c>
      <c r="H110" s="199"/>
      <c r="I110" s="199"/>
    </row>
    <row r="111" s="231" customFormat="true" ht="27" hidden="false" customHeight="true" outlineLevel="0" collapsed="false">
      <c r="A111" s="200" t="s">
        <v>400</v>
      </c>
      <c r="B111" s="84" t="s">
        <v>11</v>
      </c>
      <c r="C111" s="217" t="s">
        <v>386</v>
      </c>
      <c r="D111" s="217" t="s">
        <v>453</v>
      </c>
      <c r="E111" s="202" t="s">
        <v>455</v>
      </c>
      <c r="F111" s="246" t="s">
        <v>401</v>
      </c>
      <c r="G111" s="198" t="n">
        <f aca="false">G112</f>
        <v>7.4</v>
      </c>
      <c r="H111" s="199"/>
      <c r="I111" s="199"/>
    </row>
    <row r="112" customFormat="false" ht="25.9" hidden="true" customHeight="true" outlineLevel="0" collapsed="false">
      <c r="A112" s="240" t="s">
        <v>404</v>
      </c>
      <c r="B112" s="84" t="s">
        <v>11</v>
      </c>
      <c r="C112" s="235" t="s">
        <v>386</v>
      </c>
      <c r="D112" s="235" t="s">
        <v>453</v>
      </c>
      <c r="E112" s="208" t="s">
        <v>455</v>
      </c>
      <c r="F112" s="235" t="s">
        <v>405</v>
      </c>
      <c r="G112" s="204" t="n">
        <v>7.4</v>
      </c>
      <c r="H112" s="205"/>
      <c r="I112" s="205"/>
    </row>
    <row r="113" s="1" customFormat="true" ht="15" hidden="false" customHeight="true" outlineLevel="0" collapsed="false">
      <c r="A113" s="287" t="s">
        <v>456</v>
      </c>
      <c r="B113" s="288" t="s">
        <v>11</v>
      </c>
      <c r="C113" s="269" t="s">
        <v>386</v>
      </c>
      <c r="D113" s="269" t="s">
        <v>437</v>
      </c>
      <c r="E113" s="127"/>
      <c r="F113" s="269"/>
      <c r="G113" s="289" t="n">
        <f aca="false">G114+G141</f>
        <v>3487.44</v>
      </c>
      <c r="H113" s="290"/>
      <c r="I113" s="290"/>
    </row>
    <row r="114" s="231" customFormat="true" ht="42" hidden="false" customHeight="true" outlineLevel="0" collapsed="false">
      <c r="A114" s="223" t="s">
        <v>457</v>
      </c>
      <c r="B114" s="188" t="s">
        <v>11</v>
      </c>
      <c r="C114" s="189" t="s">
        <v>386</v>
      </c>
      <c r="D114" s="189" t="s">
        <v>437</v>
      </c>
      <c r="E114" s="190" t="s">
        <v>458</v>
      </c>
      <c r="F114" s="189"/>
      <c r="G114" s="37" t="n">
        <f aca="false">G115</f>
        <v>3487.44</v>
      </c>
      <c r="H114" s="248"/>
      <c r="I114" s="248"/>
    </row>
    <row r="115" s="231" customFormat="true" ht="48.6" hidden="false" customHeight="true" outlineLevel="0" collapsed="false">
      <c r="A115" s="291" t="s">
        <v>459</v>
      </c>
      <c r="B115" s="84" t="s">
        <v>11</v>
      </c>
      <c r="C115" s="292" t="s">
        <v>386</v>
      </c>
      <c r="D115" s="292" t="s">
        <v>437</v>
      </c>
      <c r="E115" s="197" t="s">
        <v>460</v>
      </c>
      <c r="F115" s="292"/>
      <c r="G115" s="250" t="n">
        <f aca="false">G116</f>
        <v>3487.44</v>
      </c>
      <c r="H115" s="251"/>
      <c r="I115" s="251"/>
    </row>
    <row r="116" s="231" customFormat="true" ht="48.6" hidden="false" customHeight="true" outlineLevel="0" collapsed="false">
      <c r="A116" s="293" t="s">
        <v>461</v>
      </c>
      <c r="B116" s="294" t="s">
        <v>11</v>
      </c>
      <c r="C116" s="295" t="s">
        <v>386</v>
      </c>
      <c r="D116" s="295" t="s">
        <v>437</v>
      </c>
      <c r="E116" s="127" t="s">
        <v>460</v>
      </c>
      <c r="F116" s="292"/>
      <c r="G116" s="250" t="n">
        <f aca="false">G117+G121+G125+G132</f>
        <v>3487.44</v>
      </c>
      <c r="H116" s="251"/>
      <c r="I116" s="251"/>
    </row>
    <row r="117" s="231" customFormat="true" ht="31.9" hidden="false" customHeight="true" outlineLevel="0" collapsed="false">
      <c r="A117" s="293" t="s">
        <v>462</v>
      </c>
      <c r="B117" s="84" t="s">
        <v>11</v>
      </c>
      <c r="C117" s="201" t="s">
        <v>386</v>
      </c>
      <c r="D117" s="201" t="s">
        <v>437</v>
      </c>
      <c r="E117" s="202" t="s">
        <v>463</v>
      </c>
      <c r="F117" s="201"/>
      <c r="G117" s="250" t="n">
        <f aca="false">G118</f>
        <v>1000</v>
      </c>
      <c r="H117" s="251"/>
      <c r="I117" s="251"/>
    </row>
    <row r="118" s="231" customFormat="true" ht="30.6" hidden="false" customHeight="true" outlineLevel="0" collapsed="false">
      <c r="A118" s="239" t="s">
        <v>398</v>
      </c>
      <c r="B118" s="84" t="s">
        <v>11</v>
      </c>
      <c r="C118" s="201" t="s">
        <v>386</v>
      </c>
      <c r="D118" s="201" t="s">
        <v>437</v>
      </c>
      <c r="E118" s="202" t="s">
        <v>463</v>
      </c>
      <c r="F118" s="201" t="s">
        <v>399</v>
      </c>
      <c r="G118" s="250" t="n">
        <f aca="false">G119</f>
        <v>1000</v>
      </c>
      <c r="H118" s="251"/>
      <c r="I118" s="251"/>
    </row>
    <row r="119" s="231" customFormat="true" ht="33" hidden="false" customHeight="true" outlineLevel="0" collapsed="false">
      <c r="A119" s="200" t="s">
        <v>400</v>
      </c>
      <c r="B119" s="84" t="s">
        <v>11</v>
      </c>
      <c r="C119" s="201" t="s">
        <v>386</v>
      </c>
      <c r="D119" s="201" t="s">
        <v>437</v>
      </c>
      <c r="E119" s="202" t="s">
        <v>463</v>
      </c>
      <c r="F119" s="201" t="s">
        <v>401</v>
      </c>
      <c r="G119" s="250" t="n">
        <f aca="false">G120</f>
        <v>1000</v>
      </c>
      <c r="H119" s="251"/>
      <c r="I119" s="251"/>
    </row>
    <row r="120" s="258" customFormat="true" ht="30" hidden="true" customHeight="true" outlineLevel="0" collapsed="false">
      <c r="A120" s="240" t="s">
        <v>404</v>
      </c>
      <c r="B120" s="84" t="s">
        <v>11</v>
      </c>
      <c r="C120" s="207" t="s">
        <v>386</v>
      </c>
      <c r="D120" s="207" t="s">
        <v>437</v>
      </c>
      <c r="E120" s="279" t="s">
        <v>463</v>
      </c>
      <c r="F120" s="207" t="s">
        <v>405</v>
      </c>
      <c r="G120" s="296" t="n">
        <v>1000</v>
      </c>
      <c r="H120" s="297"/>
      <c r="I120" s="297"/>
    </row>
    <row r="121" s="1" customFormat="true" ht="30" hidden="false" customHeight="true" outlineLevel="0" collapsed="false">
      <c r="A121" s="239" t="s">
        <v>464</v>
      </c>
      <c r="B121" s="84" t="s">
        <v>11</v>
      </c>
      <c r="C121" s="201" t="s">
        <v>386</v>
      </c>
      <c r="D121" s="201" t="s">
        <v>437</v>
      </c>
      <c r="E121" s="202" t="s">
        <v>465</v>
      </c>
      <c r="F121" s="201"/>
      <c r="G121" s="209" t="n">
        <f aca="false">G122</f>
        <v>1000</v>
      </c>
      <c r="H121" s="233"/>
      <c r="I121" s="233"/>
    </row>
    <row r="122" s="1" customFormat="true" ht="30" hidden="false" customHeight="true" outlineLevel="0" collapsed="false">
      <c r="A122" s="239" t="s">
        <v>398</v>
      </c>
      <c r="B122" s="84" t="s">
        <v>11</v>
      </c>
      <c r="C122" s="201" t="s">
        <v>386</v>
      </c>
      <c r="D122" s="201" t="s">
        <v>437</v>
      </c>
      <c r="E122" s="202" t="s">
        <v>465</v>
      </c>
      <c r="F122" s="201" t="s">
        <v>399</v>
      </c>
      <c r="G122" s="209" t="n">
        <f aca="false">G123</f>
        <v>1000</v>
      </c>
      <c r="H122" s="233"/>
      <c r="I122" s="233"/>
    </row>
    <row r="123" s="1" customFormat="true" ht="30" hidden="false" customHeight="true" outlineLevel="0" collapsed="false">
      <c r="A123" s="200" t="s">
        <v>400</v>
      </c>
      <c r="B123" s="84" t="s">
        <v>11</v>
      </c>
      <c r="C123" s="201" t="s">
        <v>386</v>
      </c>
      <c r="D123" s="201" t="s">
        <v>437</v>
      </c>
      <c r="E123" s="202" t="s">
        <v>465</v>
      </c>
      <c r="F123" s="201" t="s">
        <v>401</v>
      </c>
      <c r="G123" s="209" t="n">
        <f aca="false">G124</f>
        <v>1000</v>
      </c>
      <c r="H123" s="233"/>
      <c r="I123" s="233"/>
    </row>
    <row r="124" customFormat="false" ht="27.6" hidden="true" customHeight="true" outlineLevel="0" collapsed="false">
      <c r="A124" s="240" t="s">
        <v>404</v>
      </c>
      <c r="B124" s="84" t="s">
        <v>11</v>
      </c>
      <c r="C124" s="207" t="s">
        <v>386</v>
      </c>
      <c r="D124" s="207" t="s">
        <v>437</v>
      </c>
      <c r="E124" s="279" t="s">
        <v>465</v>
      </c>
      <c r="F124" s="207" t="s">
        <v>405</v>
      </c>
      <c r="G124" s="298" t="n">
        <v>1000</v>
      </c>
      <c r="H124" s="299"/>
      <c r="I124" s="299"/>
    </row>
    <row r="125" s="1" customFormat="true" ht="27.6" hidden="false" customHeight="true" outlineLevel="0" collapsed="false">
      <c r="A125" s="241" t="s">
        <v>466</v>
      </c>
      <c r="B125" s="84" t="s">
        <v>11</v>
      </c>
      <c r="C125" s="201" t="s">
        <v>386</v>
      </c>
      <c r="D125" s="201" t="s">
        <v>437</v>
      </c>
      <c r="E125" s="202" t="s">
        <v>467</v>
      </c>
      <c r="F125" s="201"/>
      <c r="G125" s="209" t="n">
        <f aca="false">G126</f>
        <v>1487.44</v>
      </c>
      <c r="H125" s="210"/>
      <c r="I125" s="210"/>
    </row>
    <row r="126" s="1" customFormat="true" ht="30" hidden="false" customHeight="true" outlineLevel="0" collapsed="false">
      <c r="A126" s="239" t="s">
        <v>398</v>
      </c>
      <c r="B126" s="84" t="s">
        <v>11</v>
      </c>
      <c r="C126" s="201" t="s">
        <v>386</v>
      </c>
      <c r="D126" s="201" t="s">
        <v>437</v>
      </c>
      <c r="E126" s="202" t="s">
        <v>467</v>
      </c>
      <c r="F126" s="201" t="s">
        <v>399</v>
      </c>
      <c r="G126" s="209" t="n">
        <f aca="false">G127</f>
        <v>1487.44</v>
      </c>
      <c r="H126" s="210"/>
      <c r="I126" s="210"/>
    </row>
    <row r="127" s="1" customFormat="true" ht="30" hidden="false" customHeight="true" outlineLevel="0" collapsed="false">
      <c r="A127" s="200" t="s">
        <v>400</v>
      </c>
      <c r="B127" s="84" t="s">
        <v>11</v>
      </c>
      <c r="C127" s="201" t="s">
        <v>386</v>
      </c>
      <c r="D127" s="201" t="s">
        <v>437</v>
      </c>
      <c r="E127" s="202" t="s">
        <v>467</v>
      </c>
      <c r="F127" s="201" t="s">
        <v>401</v>
      </c>
      <c r="G127" s="209" t="n">
        <f aca="false">G128</f>
        <v>1487.44</v>
      </c>
      <c r="H127" s="210"/>
      <c r="I127" s="210"/>
    </row>
    <row r="128" customFormat="false" ht="27.6" hidden="true" customHeight="true" outlineLevel="0" collapsed="false">
      <c r="A128" s="240" t="s">
        <v>404</v>
      </c>
      <c r="B128" s="84" t="s">
        <v>11</v>
      </c>
      <c r="C128" s="207" t="s">
        <v>386</v>
      </c>
      <c r="D128" s="207" t="s">
        <v>437</v>
      </c>
      <c r="E128" s="279" t="s">
        <v>467</v>
      </c>
      <c r="F128" s="207" t="s">
        <v>405</v>
      </c>
      <c r="G128" s="298" t="n">
        <v>1487.44</v>
      </c>
      <c r="H128" s="300"/>
      <c r="I128" s="300"/>
    </row>
    <row r="129" s="1" customFormat="true" ht="27.6" hidden="true" customHeight="true" outlineLevel="0" collapsed="false">
      <c r="A129" s="241"/>
      <c r="B129" s="84"/>
      <c r="C129" s="201"/>
      <c r="D129" s="201"/>
      <c r="E129" s="202"/>
      <c r="F129" s="201"/>
      <c r="G129" s="209"/>
      <c r="H129" s="210"/>
      <c r="I129" s="210"/>
    </row>
    <row r="130" s="1" customFormat="true" ht="27.6" hidden="true" customHeight="true" outlineLevel="0" collapsed="false">
      <c r="A130" s="239"/>
      <c r="B130" s="84"/>
      <c r="C130" s="201"/>
      <c r="D130" s="201"/>
      <c r="E130" s="202"/>
      <c r="F130" s="201"/>
      <c r="G130" s="209"/>
      <c r="H130" s="210"/>
      <c r="I130" s="210"/>
    </row>
    <row r="131" s="1" customFormat="true" ht="27.6" hidden="true" customHeight="true" outlineLevel="0" collapsed="false">
      <c r="A131" s="200"/>
      <c r="B131" s="84"/>
      <c r="C131" s="201"/>
      <c r="D131" s="201"/>
      <c r="E131" s="202"/>
      <c r="F131" s="201"/>
      <c r="G131" s="209"/>
      <c r="H131" s="210"/>
      <c r="I131" s="210"/>
    </row>
    <row r="132" s="1" customFormat="true" ht="27.6" hidden="true" customHeight="true" outlineLevel="0" collapsed="false">
      <c r="A132" s="240"/>
      <c r="B132" s="84"/>
      <c r="C132" s="207"/>
      <c r="D132" s="207"/>
      <c r="E132" s="279"/>
      <c r="F132" s="207"/>
      <c r="G132" s="284"/>
      <c r="H132" s="285"/>
      <c r="I132" s="285"/>
    </row>
    <row r="133" s="1" customFormat="true" ht="27.6" hidden="true" customHeight="true" outlineLevel="0" collapsed="false">
      <c r="A133" s="241"/>
      <c r="B133" s="84"/>
      <c r="C133" s="201"/>
      <c r="D133" s="201"/>
      <c r="E133" s="202"/>
      <c r="F133" s="201"/>
      <c r="G133" s="209"/>
      <c r="H133" s="210"/>
      <c r="I133" s="210"/>
    </row>
    <row r="134" s="1" customFormat="true" ht="27.6" hidden="true" customHeight="true" outlineLevel="0" collapsed="false">
      <c r="A134" s="239"/>
      <c r="B134" s="84"/>
      <c r="C134" s="201"/>
      <c r="D134" s="201"/>
      <c r="E134" s="202"/>
      <c r="F134" s="201"/>
      <c r="G134" s="209"/>
      <c r="H134" s="210"/>
      <c r="I134" s="210"/>
    </row>
    <row r="135" s="1" customFormat="true" ht="27.6" hidden="true" customHeight="true" outlineLevel="0" collapsed="false">
      <c r="A135" s="200"/>
      <c r="B135" s="84"/>
      <c r="C135" s="201"/>
      <c r="D135" s="201"/>
      <c r="E135" s="202"/>
      <c r="F135" s="201"/>
      <c r="G135" s="209"/>
      <c r="H135" s="210"/>
      <c r="I135" s="210"/>
    </row>
    <row r="136" s="302" customFormat="true" ht="27.6" hidden="true" customHeight="true" outlineLevel="0" collapsed="false">
      <c r="A136" s="240"/>
      <c r="B136" s="272"/>
      <c r="C136" s="207"/>
      <c r="D136" s="207"/>
      <c r="E136" s="208"/>
      <c r="F136" s="207"/>
      <c r="G136" s="298"/>
      <c r="H136" s="301"/>
      <c r="I136" s="301"/>
    </row>
    <row r="137" s="1" customFormat="true" ht="27.6" hidden="true" customHeight="true" outlineLevel="0" collapsed="false">
      <c r="A137" s="241"/>
      <c r="B137" s="84"/>
      <c r="C137" s="201"/>
      <c r="D137" s="201"/>
      <c r="E137" s="202"/>
      <c r="F137" s="201"/>
      <c r="G137" s="209"/>
      <c r="H137" s="210"/>
      <c r="I137" s="210"/>
    </row>
    <row r="138" s="1" customFormat="true" ht="27.6" hidden="true" customHeight="true" outlineLevel="0" collapsed="false">
      <c r="A138" s="239"/>
      <c r="B138" s="84"/>
      <c r="C138" s="201"/>
      <c r="D138" s="201"/>
      <c r="E138" s="202"/>
      <c r="F138" s="201"/>
      <c r="G138" s="209"/>
      <c r="H138" s="210"/>
      <c r="I138" s="210"/>
    </row>
    <row r="139" s="1" customFormat="true" ht="27.6" hidden="true" customHeight="true" outlineLevel="0" collapsed="false">
      <c r="A139" s="200"/>
      <c r="B139" s="84"/>
      <c r="C139" s="201"/>
      <c r="D139" s="201"/>
      <c r="E139" s="202"/>
      <c r="F139" s="201"/>
      <c r="G139" s="209"/>
      <c r="H139" s="210"/>
      <c r="I139" s="210"/>
    </row>
    <row r="140" s="302" customFormat="true" ht="27.6" hidden="true" customHeight="true" outlineLevel="0" collapsed="false">
      <c r="A140" s="240"/>
      <c r="B140" s="272"/>
      <c r="C140" s="207"/>
      <c r="D140" s="207"/>
      <c r="E140" s="208"/>
      <c r="F140" s="207"/>
      <c r="G140" s="298"/>
      <c r="H140" s="301"/>
      <c r="I140" s="301"/>
    </row>
    <row r="141" s="231" customFormat="true" ht="27.6" hidden="true" customHeight="true" outlineLevel="0" collapsed="false">
      <c r="A141" s="223"/>
      <c r="B141" s="188"/>
      <c r="C141" s="189"/>
      <c r="D141" s="189"/>
      <c r="E141" s="190"/>
      <c r="F141" s="189"/>
      <c r="G141" s="37"/>
      <c r="H141" s="251"/>
      <c r="I141" s="251"/>
    </row>
    <row r="142" s="1" customFormat="true" ht="32.25" hidden="true" customHeight="true" outlineLevel="0" collapsed="false">
      <c r="A142" s="241"/>
      <c r="B142" s="84"/>
      <c r="C142" s="201"/>
      <c r="D142" s="201"/>
      <c r="E142" s="202"/>
      <c r="F142" s="201"/>
      <c r="G142" s="209"/>
      <c r="H142" s="210"/>
      <c r="I142" s="210"/>
    </row>
    <row r="143" s="1" customFormat="true" ht="29.25" hidden="true" customHeight="true" outlineLevel="0" collapsed="false">
      <c r="A143" s="200"/>
      <c r="B143" s="84"/>
      <c r="C143" s="201"/>
      <c r="D143" s="201"/>
      <c r="E143" s="202"/>
      <c r="F143" s="201"/>
      <c r="G143" s="209"/>
      <c r="H143" s="210"/>
      <c r="I143" s="210"/>
    </row>
    <row r="144" s="1" customFormat="true" ht="29.25" hidden="true" customHeight="true" outlineLevel="0" collapsed="false">
      <c r="A144" s="200"/>
      <c r="B144" s="84"/>
      <c r="C144" s="201"/>
      <c r="D144" s="201"/>
      <c r="E144" s="202"/>
      <c r="F144" s="201"/>
      <c r="G144" s="209"/>
      <c r="H144" s="210"/>
      <c r="I144" s="210"/>
    </row>
    <row r="145" s="1" customFormat="true" ht="29.25" hidden="true" customHeight="true" outlineLevel="0" collapsed="false">
      <c r="A145" s="206"/>
      <c r="B145" s="272"/>
      <c r="C145" s="207"/>
      <c r="D145" s="207"/>
      <c r="E145" s="208"/>
      <c r="F145" s="207"/>
      <c r="G145" s="298"/>
      <c r="H145" s="210"/>
      <c r="I145" s="210"/>
    </row>
    <row r="146" s="81" customFormat="true" ht="13.9" hidden="true" customHeight="true" outlineLevel="0" collapsed="false">
      <c r="A146" s="180" t="s">
        <v>468</v>
      </c>
      <c r="B146" s="174" t="s">
        <v>11</v>
      </c>
      <c r="C146" s="211" t="s">
        <v>386</v>
      </c>
      <c r="D146" s="211" t="s">
        <v>469</v>
      </c>
      <c r="E146" s="212"/>
      <c r="F146" s="211"/>
      <c r="G146" s="303" t="n">
        <f aca="false">G147+G153</f>
        <v>0</v>
      </c>
      <c r="H146" s="304"/>
      <c r="I146" s="304"/>
    </row>
    <row r="147" s="231" customFormat="true" ht="36" hidden="true" customHeight="true" outlineLevel="0" collapsed="false">
      <c r="A147" s="223"/>
      <c r="B147" s="188"/>
      <c r="C147" s="213"/>
      <c r="D147" s="213"/>
      <c r="E147" s="190"/>
      <c r="F147" s="247"/>
      <c r="G147" s="305"/>
      <c r="H147" s="306"/>
      <c r="I147" s="306"/>
    </row>
    <row r="148" s="81" customFormat="true" ht="56.25" hidden="true" customHeight="true" outlineLevel="0" collapsed="false">
      <c r="A148" s="227"/>
      <c r="B148" s="195"/>
      <c r="C148" s="215"/>
      <c r="D148" s="215"/>
      <c r="E148" s="197"/>
      <c r="F148" s="215"/>
      <c r="G148" s="307"/>
      <c r="H148" s="308"/>
      <c r="I148" s="308"/>
    </row>
    <row r="149" s="1" customFormat="true" ht="28.5" hidden="true" customHeight="true" outlineLevel="0" collapsed="false">
      <c r="A149" s="239"/>
      <c r="B149" s="84"/>
      <c r="C149" s="246"/>
      <c r="D149" s="246"/>
      <c r="E149" s="202"/>
      <c r="F149" s="13"/>
      <c r="G149" s="309"/>
      <c r="H149" s="310"/>
      <c r="I149" s="310"/>
    </row>
    <row r="150" s="1" customFormat="true" ht="29.25" hidden="true" customHeight="true" outlineLevel="0" collapsed="false">
      <c r="A150" s="239"/>
      <c r="B150" s="84"/>
      <c r="C150" s="246"/>
      <c r="D150" s="246"/>
      <c r="E150" s="202"/>
      <c r="F150" s="246"/>
      <c r="G150" s="309"/>
      <c r="H150" s="310"/>
      <c r="I150" s="310"/>
    </row>
    <row r="151" s="1" customFormat="true" ht="30" hidden="true" customHeight="true" outlineLevel="0" collapsed="false">
      <c r="A151" s="200"/>
      <c r="B151" s="84"/>
      <c r="C151" s="246"/>
      <c r="D151" s="246"/>
      <c r="E151" s="202"/>
      <c r="F151" s="246"/>
      <c r="G151" s="309"/>
      <c r="H151" s="310"/>
      <c r="I151" s="310"/>
    </row>
    <row r="152" customFormat="false" ht="28.5" hidden="true" customHeight="true" outlineLevel="0" collapsed="false">
      <c r="A152" s="240"/>
      <c r="B152" s="84"/>
      <c r="C152" s="311"/>
      <c r="D152" s="311"/>
      <c r="E152" s="279"/>
      <c r="F152" s="263"/>
      <c r="G152" s="309"/>
      <c r="H152" s="310"/>
      <c r="I152" s="310"/>
    </row>
    <row r="153" s="81" customFormat="true" ht="39.75" hidden="true" customHeight="true" outlineLevel="0" collapsed="false">
      <c r="A153" s="223"/>
      <c r="B153" s="188"/>
      <c r="C153" s="189"/>
      <c r="D153" s="189"/>
      <c r="E153" s="190"/>
      <c r="F153" s="246"/>
      <c r="G153" s="312"/>
      <c r="H153" s="313"/>
      <c r="I153" s="313"/>
    </row>
    <row r="154" s="81" customFormat="true" ht="28.5" hidden="true" customHeight="true" outlineLevel="0" collapsed="false">
      <c r="A154" s="291"/>
      <c r="B154" s="84"/>
      <c r="C154" s="292"/>
      <c r="D154" s="292"/>
      <c r="E154" s="197"/>
      <c r="F154" s="246"/>
      <c r="G154" s="312"/>
      <c r="H154" s="313"/>
      <c r="I154" s="313"/>
    </row>
    <row r="155" s="1" customFormat="true" ht="27.75" hidden="true" customHeight="true" outlineLevel="0" collapsed="false">
      <c r="A155" s="314"/>
      <c r="B155" s="84"/>
      <c r="C155" s="246"/>
      <c r="D155" s="246"/>
      <c r="E155" s="127"/>
      <c r="F155" s="246"/>
      <c r="G155" s="312"/>
      <c r="H155" s="313"/>
      <c r="I155" s="313"/>
    </row>
    <row r="156" s="1" customFormat="true" ht="28.5" hidden="true" customHeight="true" outlineLevel="0" collapsed="false">
      <c r="A156" s="239"/>
      <c r="B156" s="84"/>
      <c r="C156" s="246"/>
      <c r="D156" s="246"/>
      <c r="E156" s="202"/>
      <c r="F156" s="246"/>
      <c r="G156" s="312"/>
      <c r="H156" s="313"/>
      <c r="I156" s="313"/>
    </row>
    <row r="157" s="1" customFormat="true" ht="29.25" hidden="true" customHeight="true" outlineLevel="0" collapsed="false">
      <c r="A157" s="200"/>
      <c r="B157" s="84"/>
      <c r="C157" s="246"/>
      <c r="D157" s="246"/>
      <c r="E157" s="202"/>
      <c r="F157" s="246"/>
      <c r="G157" s="312"/>
      <c r="H157" s="313"/>
      <c r="I157" s="313"/>
    </row>
    <row r="158" customFormat="false" ht="27.75" hidden="true" customHeight="true" outlineLevel="0" collapsed="false">
      <c r="A158" s="240"/>
      <c r="B158" s="84"/>
      <c r="C158" s="311"/>
      <c r="D158" s="311"/>
      <c r="E158" s="202"/>
      <c r="F158" s="263"/>
      <c r="G158" s="309"/>
      <c r="H158" s="310"/>
      <c r="I158" s="310"/>
    </row>
    <row r="159" s="278" customFormat="true" ht="15" hidden="false" customHeight="true" outlineLevel="0" collapsed="false">
      <c r="A159" s="274" t="s">
        <v>470</v>
      </c>
      <c r="B159" s="174" t="s">
        <v>11</v>
      </c>
      <c r="C159" s="315" t="s">
        <v>453</v>
      </c>
      <c r="D159" s="315"/>
      <c r="E159" s="202"/>
      <c r="F159" s="315"/>
      <c r="G159" s="316" t="n">
        <f aca="false">G160+G180+G194</f>
        <v>74790.3</v>
      </c>
      <c r="H159" s="317"/>
      <c r="I159" s="317"/>
    </row>
    <row r="160" s="81" customFormat="true" ht="15" hidden="false" customHeight="true" outlineLevel="0" collapsed="false">
      <c r="A160" s="180" t="s">
        <v>471</v>
      </c>
      <c r="B160" s="174" t="s">
        <v>11</v>
      </c>
      <c r="C160" s="211" t="s">
        <v>453</v>
      </c>
      <c r="D160" s="211" t="s">
        <v>168</v>
      </c>
      <c r="E160" s="212"/>
      <c r="F160" s="211"/>
      <c r="G160" s="221" t="n">
        <f aca="false">G175+G161</f>
        <v>70638.1</v>
      </c>
      <c r="H160" s="222"/>
      <c r="I160" s="222"/>
    </row>
    <row r="161" s="249" customFormat="true" ht="40.5" hidden="false" customHeight="true" outlineLevel="0" collapsed="false">
      <c r="A161" s="223" t="s">
        <v>472</v>
      </c>
      <c r="B161" s="188" t="s">
        <v>11</v>
      </c>
      <c r="C161" s="213" t="s">
        <v>453</v>
      </c>
      <c r="D161" s="213" t="s">
        <v>168</v>
      </c>
      <c r="E161" s="190" t="s">
        <v>473</v>
      </c>
      <c r="F161" s="213"/>
      <c r="G161" s="224" t="n">
        <f aca="false">G166</f>
        <v>70638.1</v>
      </c>
      <c r="H161" s="226"/>
      <c r="I161" s="226"/>
    </row>
    <row r="162" s="1" customFormat="true" ht="27.75" hidden="true" customHeight="true" outlineLevel="0" collapsed="false">
      <c r="A162" s="239" t="s">
        <v>474</v>
      </c>
      <c r="B162" s="84" t="s">
        <v>11</v>
      </c>
      <c r="C162" s="246" t="s">
        <v>453</v>
      </c>
      <c r="D162" s="246" t="s">
        <v>168</v>
      </c>
      <c r="E162" s="127" t="s">
        <v>475</v>
      </c>
      <c r="F162" s="246"/>
      <c r="G162" s="318"/>
      <c r="H162" s="319"/>
      <c r="I162" s="319"/>
    </row>
    <row r="163" s="81" customFormat="true" ht="26.25" hidden="true" customHeight="true" outlineLevel="0" collapsed="false">
      <c r="A163" s="239" t="s">
        <v>476</v>
      </c>
      <c r="B163" s="84" t="s">
        <v>11</v>
      </c>
      <c r="C163" s="246" t="s">
        <v>453</v>
      </c>
      <c r="D163" s="246" t="s">
        <v>168</v>
      </c>
      <c r="E163" s="127" t="s">
        <v>477</v>
      </c>
      <c r="F163" s="246" t="s">
        <v>399</v>
      </c>
      <c r="G163" s="318"/>
      <c r="H163" s="222"/>
      <c r="I163" s="222"/>
    </row>
    <row r="164" s="81" customFormat="true" ht="15" hidden="true" customHeight="true" outlineLevel="0" collapsed="false">
      <c r="A164" s="200" t="s">
        <v>400</v>
      </c>
      <c r="B164" s="84" t="s">
        <v>11</v>
      </c>
      <c r="C164" s="246" t="s">
        <v>453</v>
      </c>
      <c r="D164" s="246" t="s">
        <v>168</v>
      </c>
      <c r="E164" s="127" t="s">
        <v>477</v>
      </c>
      <c r="F164" s="246" t="s">
        <v>401</v>
      </c>
      <c r="G164" s="318"/>
      <c r="H164" s="222"/>
      <c r="I164" s="222"/>
    </row>
    <row r="165" s="81" customFormat="true" ht="15" hidden="true" customHeight="true" outlineLevel="0" collapsed="false">
      <c r="A165" s="240" t="s">
        <v>404</v>
      </c>
      <c r="B165" s="272" t="s">
        <v>11</v>
      </c>
      <c r="C165" s="311" t="s">
        <v>453</v>
      </c>
      <c r="D165" s="311" t="s">
        <v>168</v>
      </c>
      <c r="E165" s="320" t="s">
        <v>477</v>
      </c>
      <c r="F165" s="311" t="s">
        <v>405</v>
      </c>
      <c r="G165" s="321"/>
      <c r="H165" s="222"/>
      <c r="I165" s="222"/>
    </row>
    <row r="166" s="324" customFormat="true" ht="37.5" hidden="false" customHeight="true" outlineLevel="0" collapsed="false">
      <c r="A166" s="239" t="s">
        <v>478</v>
      </c>
      <c r="B166" s="84" t="s">
        <v>11</v>
      </c>
      <c r="C166" s="246" t="s">
        <v>453</v>
      </c>
      <c r="D166" s="246" t="s">
        <v>168</v>
      </c>
      <c r="E166" s="127" t="s">
        <v>479</v>
      </c>
      <c r="F166" s="246" t="s">
        <v>480</v>
      </c>
      <c r="G166" s="322" t="n">
        <f aca="false">G167</f>
        <v>70638.1</v>
      </c>
      <c r="H166" s="323"/>
      <c r="I166" s="323"/>
    </row>
    <row r="167" s="324" customFormat="true" ht="15" hidden="false" customHeight="true" outlineLevel="0" collapsed="false">
      <c r="A167" s="200" t="s">
        <v>481</v>
      </c>
      <c r="B167" s="84" t="s">
        <v>11</v>
      </c>
      <c r="C167" s="246" t="s">
        <v>453</v>
      </c>
      <c r="D167" s="246" t="s">
        <v>168</v>
      </c>
      <c r="E167" s="127" t="s">
        <v>479</v>
      </c>
      <c r="F167" s="246" t="s">
        <v>254</v>
      </c>
      <c r="G167" s="322" t="n">
        <f aca="false">G168</f>
        <v>70638.1</v>
      </c>
      <c r="H167" s="323"/>
      <c r="I167" s="323"/>
    </row>
    <row r="168" s="324" customFormat="true" ht="15" hidden="true" customHeight="true" outlineLevel="0" collapsed="false">
      <c r="A168" s="325" t="s">
        <v>482</v>
      </c>
      <c r="B168" s="326" t="s">
        <v>11</v>
      </c>
      <c r="C168" s="327" t="s">
        <v>453</v>
      </c>
      <c r="D168" s="327" t="s">
        <v>168</v>
      </c>
      <c r="E168" s="328" t="s">
        <v>479</v>
      </c>
      <c r="F168" s="327" t="s">
        <v>483</v>
      </c>
      <c r="G168" s="329" t="n">
        <v>70638.1</v>
      </c>
      <c r="H168" s="323"/>
      <c r="I168" s="323"/>
    </row>
    <row r="169" s="332" customFormat="true" ht="45" hidden="true" customHeight="true" outlineLevel="0" collapsed="false">
      <c r="A169" s="239" t="s">
        <v>478</v>
      </c>
      <c r="B169" s="84" t="s">
        <v>11</v>
      </c>
      <c r="C169" s="246" t="s">
        <v>453</v>
      </c>
      <c r="D169" s="246" t="s">
        <v>168</v>
      </c>
      <c r="E169" s="127" t="s">
        <v>484</v>
      </c>
      <c r="F169" s="246" t="s">
        <v>480</v>
      </c>
      <c r="G169" s="330"/>
      <c r="H169" s="331"/>
      <c r="I169" s="331"/>
    </row>
    <row r="170" s="332" customFormat="true" ht="15" hidden="true" customHeight="true" outlineLevel="0" collapsed="false">
      <c r="A170" s="200" t="s">
        <v>481</v>
      </c>
      <c r="B170" s="84" t="s">
        <v>11</v>
      </c>
      <c r="C170" s="246" t="s">
        <v>453</v>
      </c>
      <c r="D170" s="246" t="s">
        <v>168</v>
      </c>
      <c r="E170" s="127" t="s">
        <v>484</v>
      </c>
      <c r="F170" s="246" t="s">
        <v>254</v>
      </c>
      <c r="G170" s="330"/>
      <c r="H170" s="331"/>
      <c r="I170" s="331"/>
    </row>
    <row r="171" s="332" customFormat="true" ht="15" hidden="true" customHeight="true" outlineLevel="0" collapsed="false">
      <c r="A171" s="325" t="s">
        <v>482</v>
      </c>
      <c r="B171" s="272" t="s">
        <v>11</v>
      </c>
      <c r="C171" s="311" t="s">
        <v>453</v>
      </c>
      <c r="D171" s="311" t="s">
        <v>168</v>
      </c>
      <c r="E171" s="320" t="s">
        <v>484</v>
      </c>
      <c r="F171" s="327" t="s">
        <v>483</v>
      </c>
      <c r="G171" s="333"/>
      <c r="H171" s="331"/>
      <c r="I171" s="331"/>
    </row>
    <row r="172" s="336" customFormat="true" ht="15" hidden="true" customHeight="true" outlineLevel="0" collapsed="false">
      <c r="A172" s="239" t="s">
        <v>478</v>
      </c>
      <c r="B172" s="84" t="s">
        <v>11</v>
      </c>
      <c r="C172" s="246" t="s">
        <v>453</v>
      </c>
      <c r="D172" s="246" t="s">
        <v>168</v>
      </c>
      <c r="E172" s="127" t="s">
        <v>485</v>
      </c>
      <c r="F172" s="246" t="s">
        <v>480</v>
      </c>
      <c r="G172" s="334"/>
      <c r="H172" s="335"/>
      <c r="I172" s="335"/>
    </row>
    <row r="173" s="336" customFormat="true" ht="15" hidden="true" customHeight="true" outlineLevel="0" collapsed="false">
      <c r="A173" s="200" t="s">
        <v>481</v>
      </c>
      <c r="B173" s="84" t="s">
        <v>11</v>
      </c>
      <c r="C173" s="246" t="s">
        <v>453</v>
      </c>
      <c r="D173" s="246" t="s">
        <v>168</v>
      </c>
      <c r="E173" s="127" t="s">
        <v>485</v>
      </c>
      <c r="F173" s="246" t="s">
        <v>254</v>
      </c>
      <c r="G173" s="334"/>
      <c r="H173" s="335"/>
      <c r="I173" s="335"/>
    </row>
    <row r="174" s="336" customFormat="true" ht="15" hidden="true" customHeight="true" outlineLevel="0" collapsed="false">
      <c r="A174" s="325" t="s">
        <v>482</v>
      </c>
      <c r="B174" s="84" t="s">
        <v>11</v>
      </c>
      <c r="C174" s="246" t="s">
        <v>453</v>
      </c>
      <c r="D174" s="246" t="s">
        <v>168</v>
      </c>
      <c r="E174" s="127" t="s">
        <v>485</v>
      </c>
      <c r="F174" s="327" t="s">
        <v>483</v>
      </c>
      <c r="G174" s="334"/>
      <c r="H174" s="335"/>
      <c r="I174" s="335"/>
    </row>
    <row r="175" s="81" customFormat="true" ht="29.25" hidden="true" customHeight="true" outlineLevel="0" collapsed="false">
      <c r="A175" s="223" t="s">
        <v>426</v>
      </c>
      <c r="B175" s="188" t="s">
        <v>11</v>
      </c>
      <c r="C175" s="213" t="s">
        <v>453</v>
      </c>
      <c r="D175" s="213" t="s">
        <v>168</v>
      </c>
      <c r="E175" s="190" t="s">
        <v>427</v>
      </c>
      <c r="F175" s="211"/>
      <c r="G175" s="221" t="n">
        <f aca="false">G176</f>
        <v>0</v>
      </c>
      <c r="H175" s="222"/>
      <c r="I175" s="222"/>
    </row>
    <row r="176" s="249" customFormat="true" ht="15" hidden="true" customHeight="true" outlineLevel="0" collapsed="false">
      <c r="A176" s="227" t="s">
        <v>486</v>
      </c>
      <c r="B176" s="84" t="s">
        <v>11</v>
      </c>
      <c r="C176" s="215" t="s">
        <v>453</v>
      </c>
      <c r="D176" s="215" t="s">
        <v>168</v>
      </c>
      <c r="E176" s="197" t="s">
        <v>487</v>
      </c>
      <c r="F176" s="213"/>
      <c r="G176" s="228" t="n">
        <f aca="false">G177</f>
        <v>0</v>
      </c>
      <c r="H176" s="230"/>
      <c r="I176" s="230"/>
    </row>
    <row r="177" s="249" customFormat="true" ht="28.5" hidden="true" customHeight="true" outlineLevel="0" collapsed="false">
      <c r="A177" s="239" t="s">
        <v>398</v>
      </c>
      <c r="B177" s="84" t="s">
        <v>11</v>
      </c>
      <c r="C177" s="246" t="s">
        <v>453</v>
      </c>
      <c r="D177" s="246" t="s">
        <v>168</v>
      </c>
      <c r="E177" s="202" t="s">
        <v>487</v>
      </c>
      <c r="F177" s="246" t="s">
        <v>399</v>
      </c>
      <c r="G177" s="228" t="n">
        <f aca="false">G178</f>
        <v>0</v>
      </c>
      <c r="H177" s="230"/>
      <c r="I177" s="230"/>
    </row>
    <row r="178" s="249" customFormat="true" ht="29.25" hidden="true" customHeight="true" outlineLevel="0" collapsed="false">
      <c r="A178" s="200" t="s">
        <v>400</v>
      </c>
      <c r="B178" s="84" t="s">
        <v>11</v>
      </c>
      <c r="C178" s="246" t="s">
        <v>453</v>
      </c>
      <c r="D178" s="246" t="s">
        <v>168</v>
      </c>
      <c r="E178" s="202" t="s">
        <v>487</v>
      </c>
      <c r="F178" s="246" t="s">
        <v>401</v>
      </c>
      <c r="G178" s="228" t="n">
        <f aca="false">G179</f>
        <v>0</v>
      </c>
      <c r="H178" s="230"/>
      <c r="I178" s="230"/>
    </row>
    <row r="179" s="337" customFormat="true" ht="30" hidden="true" customHeight="true" outlineLevel="0" collapsed="false">
      <c r="A179" s="240" t="s">
        <v>404</v>
      </c>
      <c r="B179" s="84" t="s">
        <v>11</v>
      </c>
      <c r="C179" s="311" t="s">
        <v>453</v>
      </c>
      <c r="D179" s="311" t="s">
        <v>168</v>
      </c>
      <c r="E179" s="208" t="s">
        <v>487</v>
      </c>
      <c r="F179" s="311" t="s">
        <v>405</v>
      </c>
      <c r="G179" s="318"/>
      <c r="H179" s="319"/>
      <c r="I179" s="319"/>
    </row>
    <row r="180" s="81" customFormat="true" ht="15.6" hidden="true" customHeight="true" outlineLevel="0" collapsed="false">
      <c r="A180" s="180" t="s">
        <v>488</v>
      </c>
      <c r="B180" s="174" t="s">
        <v>11</v>
      </c>
      <c r="C180" s="211" t="s">
        <v>453</v>
      </c>
      <c r="D180" s="211" t="s">
        <v>282</v>
      </c>
      <c r="E180" s="212"/>
      <c r="F180" s="211"/>
      <c r="G180" s="184" t="n">
        <f aca="false">G189</f>
        <v>0</v>
      </c>
      <c r="H180" s="185"/>
      <c r="I180" s="185"/>
    </row>
    <row r="181" s="81" customFormat="true" ht="15.6" hidden="true" customHeight="true" outlineLevel="0" collapsed="false">
      <c r="A181" s="223" t="s">
        <v>489</v>
      </c>
      <c r="B181" s="188" t="s">
        <v>11</v>
      </c>
      <c r="C181" s="213" t="s">
        <v>453</v>
      </c>
      <c r="D181" s="213" t="s">
        <v>282</v>
      </c>
      <c r="E181" s="190" t="s">
        <v>490</v>
      </c>
      <c r="F181" s="213"/>
      <c r="G181" s="184"/>
      <c r="H181" s="185"/>
      <c r="I181" s="185"/>
    </row>
    <row r="182" s="81" customFormat="true" ht="15.6" hidden="true" customHeight="true" outlineLevel="0" collapsed="false">
      <c r="A182" s="227" t="s">
        <v>491</v>
      </c>
      <c r="B182" s="195" t="s">
        <v>11</v>
      </c>
      <c r="C182" s="215" t="s">
        <v>453</v>
      </c>
      <c r="D182" s="215" t="s">
        <v>282</v>
      </c>
      <c r="E182" s="197" t="s">
        <v>492</v>
      </c>
      <c r="F182" s="215"/>
      <c r="G182" s="184"/>
      <c r="H182" s="185"/>
      <c r="I182" s="185"/>
    </row>
    <row r="183" s="81" customFormat="true" ht="15.6" hidden="true" customHeight="true" outlineLevel="0" collapsed="false">
      <c r="A183" s="239" t="s">
        <v>493</v>
      </c>
      <c r="B183" s="84" t="s">
        <v>11</v>
      </c>
      <c r="C183" s="246" t="s">
        <v>453</v>
      </c>
      <c r="D183" s="246" t="s">
        <v>282</v>
      </c>
      <c r="E183" s="127" t="s">
        <v>494</v>
      </c>
      <c r="F183" s="246"/>
      <c r="G183" s="338"/>
      <c r="H183" s="185"/>
      <c r="I183" s="185"/>
    </row>
    <row r="184" s="81" customFormat="true" ht="15.6" hidden="true" customHeight="true" outlineLevel="0" collapsed="false">
      <c r="A184" s="200" t="s">
        <v>495</v>
      </c>
      <c r="B184" s="84" t="s">
        <v>11</v>
      </c>
      <c r="C184" s="246" t="s">
        <v>453</v>
      </c>
      <c r="D184" s="246" t="s">
        <v>282</v>
      </c>
      <c r="E184" s="127" t="s">
        <v>494</v>
      </c>
      <c r="F184" s="246" t="s">
        <v>480</v>
      </c>
      <c r="G184" s="338"/>
      <c r="H184" s="185"/>
      <c r="I184" s="185"/>
    </row>
    <row r="185" s="81" customFormat="true" ht="15.6" hidden="true" customHeight="true" outlineLevel="0" collapsed="false">
      <c r="A185" s="206" t="s">
        <v>495</v>
      </c>
      <c r="B185" s="84" t="s">
        <v>11</v>
      </c>
      <c r="C185" s="246" t="s">
        <v>453</v>
      </c>
      <c r="D185" s="246" t="s">
        <v>282</v>
      </c>
      <c r="E185" s="127" t="s">
        <v>494</v>
      </c>
      <c r="F185" s="311" t="s">
        <v>496</v>
      </c>
      <c r="G185" s="338"/>
      <c r="H185" s="185"/>
      <c r="I185" s="185"/>
    </row>
    <row r="186" s="81" customFormat="true" ht="15.6" hidden="true" customHeight="true" outlineLevel="0" collapsed="false">
      <c r="A186" s="239" t="s">
        <v>497</v>
      </c>
      <c r="B186" s="84" t="s">
        <v>11</v>
      </c>
      <c r="C186" s="246" t="s">
        <v>453</v>
      </c>
      <c r="D186" s="246" t="s">
        <v>282</v>
      </c>
      <c r="E186" s="127" t="s">
        <v>498</v>
      </c>
      <c r="F186" s="246"/>
      <c r="G186" s="338"/>
      <c r="H186" s="185"/>
      <c r="I186" s="185"/>
    </row>
    <row r="187" s="81" customFormat="true" ht="15.6" hidden="true" customHeight="true" outlineLevel="0" collapsed="false">
      <c r="A187" s="200" t="s">
        <v>495</v>
      </c>
      <c r="B187" s="84" t="s">
        <v>11</v>
      </c>
      <c r="C187" s="246" t="s">
        <v>453</v>
      </c>
      <c r="D187" s="246" t="s">
        <v>282</v>
      </c>
      <c r="E187" s="127" t="s">
        <v>498</v>
      </c>
      <c r="F187" s="246" t="s">
        <v>480</v>
      </c>
      <c r="G187" s="338"/>
      <c r="H187" s="185"/>
      <c r="I187" s="185"/>
    </row>
    <row r="188" s="81" customFormat="true" ht="15.6" hidden="true" customHeight="true" outlineLevel="0" collapsed="false">
      <c r="A188" s="206" t="s">
        <v>495</v>
      </c>
      <c r="B188" s="84" t="s">
        <v>11</v>
      </c>
      <c r="C188" s="246" t="s">
        <v>453</v>
      </c>
      <c r="D188" s="246" t="s">
        <v>282</v>
      </c>
      <c r="E188" s="127" t="s">
        <v>498</v>
      </c>
      <c r="F188" s="311" t="s">
        <v>496</v>
      </c>
      <c r="G188" s="338"/>
      <c r="H188" s="185"/>
      <c r="I188" s="185"/>
    </row>
    <row r="189" s="1" customFormat="true" ht="29.25" hidden="true" customHeight="true" outlineLevel="0" collapsed="false">
      <c r="A189" s="223" t="s">
        <v>426</v>
      </c>
      <c r="B189" s="188" t="s">
        <v>11</v>
      </c>
      <c r="C189" s="213" t="s">
        <v>453</v>
      </c>
      <c r="D189" s="213" t="s">
        <v>282</v>
      </c>
      <c r="E189" s="190" t="s">
        <v>427</v>
      </c>
      <c r="F189" s="217"/>
      <c r="G189" s="204" t="n">
        <f aca="false">G190</f>
        <v>0</v>
      </c>
      <c r="H189" s="205"/>
      <c r="I189" s="205"/>
    </row>
    <row r="190" s="231" customFormat="true" ht="15.6" hidden="true" customHeight="true" outlineLevel="0" collapsed="false">
      <c r="A190" s="227" t="s">
        <v>499</v>
      </c>
      <c r="B190" s="84" t="s">
        <v>11</v>
      </c>
      <c r="C190" s="215" t="s">
        <v>453</v>
      </c>
      <c r="D190" s="215" t="s">
        <v>282</v>
      </c>
      <c r="E190" s="197" t="s">
        <v>500</v>
      </c>
      <c r="F190" s="215"/>
      <c r="G190" s="198" t="n">
        <f aca="false">G191</f>
        <v>0</v>
      </c>
      <c r="H190" s="199"/>
      <c r="I190" s="199"/>
    </row>
    <row r="191" s="231" customFormat="true" ht="28.5" hidden="true" customHeight="true" outlineLevel="0" collapsed="false">
      <c r="A191" s="239" t="s">
        <v>398</v>
      </c>
      <c r="B191" s="84" t="s">
        <v>11</v>
      </c>
      <c r="C191" s="217" t="s">
        <v>453</v>
      </c>
      <c r="D191" s="217" t="s">
        <v>282</v>
      </c>
      <c r="E191" s="202" t="s">
        <v>500</v>
      </c>
      <c r="F191" s="246" t="s">
        <v>399</v>
      </c>
      <c r="G191" s="198" t="n">
        <f aca="false">G192</f>
        <v>0</v>
      </c>
      <c r="H191" s="199"/>
      <c r="I191" s="199"/>
    </row>
    <row r="192" s="231" customFormat="true" ht="30" hidden="true" customHeight="true" outlineLevel="0" collapsed="false">
      <c r="A192" s="200" t="s">
        <v>400</v>
      </c>
      <c r="B192" s="84" t="s">
        <v>11</v>
      </c>
      <c r="C192" s="217" t="s">
        <v>453</v>
      </c>
      <c r="D192" s="217" t="s">
        <v>282</v>
      </c>
      <c r="E192" s="202" t="s">
        <v>500</v>
      </c>
      <c r="F192" s="246" t="s">
        <v>401</v>
      </c>
      <c r="G192" s="198" t="n">
        <f aca="false">G193</f>
        <v>0</v>
      </c>
      <c r="H192" s="199"/>
      <c r="I192" s="199"/>
    </row>
    <row r="193" customFormat="false" ht="29.45" hidden="true" customHeight="true" outlineLevel="0" collapsed="false">
      <c r="A193" s="240" t="s">
        <v>404</v>
      </c>
      <c r="B193" s="84" t="s">
        <v>11</v>
      </c>
      <c r="C193" s="235" t="s">
        <v>453</v>
      </c>
      <c r="D193" s="235" t="s">
        <v>282</v>
      </c>
      <c r="E193" s="208" t="s">
        <v>500</v>
      </c>
      <c r="F193" s="235" t="s">
        <v>405</v>
      </c>
      <c r="G193" s="339"/>
      <c r="H193" s="340"/>
      <c r="I193" s="340"/>
    </row>
    <row r="194" s="342" customFormat="true" ht="15" hidden="false" customHeight="true" outlineLevel="0" collapsed="false">
      <c r="A194" s="180" t="s">
        <v>501</v>
      </c>
      <c r="B194" s="174" t="s">
        <v>11</v>
      </c>
      <c r="C194" s="211" t="s">
        <v>453</v>
      </c>
      <c r="D194" s="211" t="s">
        <v>379</v>
      </c>
      <c r="E194" s="341"/>
      <c r="F194" s="211"/>
      <c r="G194" s="184" t="n">
        <f aca="false">G195+G234</f>
        <v>4152.2</v>
      </c>
      <c r="H194" s="185"/>
      <c r="I194" s="185"/>
    </row>
    <row r="195" s="1" customFormat="true" ht="34.5" hidden="false" customHeight="true" outlineLevel="0" collapsed="false">
      <c r="A195" s="223" t="s">
        <v>502</v>
      </c>
      <c r="B195" s="188" t="s">
        <v>11</v>
      </c>
      <c r="C195" s="189" t="s">
        <v>453</v>
      </c>
      <c r="D195" s="189" t="s">
        <v>379</v>
      </c>
      <c r="E195" s="190" t="s">
        <v>503</v>
      </c>
      <c r="F195" s="246"/>
      <c r="G195" s="309" t="n">
        <f aca="false">G196+G218</f>
        <v>2870</v>
      </c>
      <c r="H195" s="310"/>
      <c r="I195" s="310"/>
    </row>
    <row r="196" s="1" customFormat="true" ht="28.5" hidden="true" customHeight="true" outlineLevel="0" collapsed="false">
      <c r="A196" s="227" t="s">
        <v>504</v>
      </c>
      <c r="B196" s="195" t="s">
        <v>11</v>
      </c>
      <c r="C196" s="292" t="s">
        <v>453</v>
      </c>
      <c r="D196" s="292" t="s">
        <v>379</v>
      </c>
      <c r="E196" s="197" t="s">
        <v>505</v>
      </c>
      <c r="F196" s="13"/>
      <c r="G196" s="309" t="n">
        <f aca="false">G198+G210</f>
        <v>0</v>
      </c>
      <c r="H196" s="310"/>
      <c r="I196" s="310"/>
    </row>
    <row r="197" s="278" customFormat="true" ht="15" hidden="true" customHeight="true" outlineLevel="0" collapsed="false">
      <c r="A197" s="241"/>
      <c r="B197" s="84"/>
      <c r="C197" s="201"/>
      <c r="D197" s="201"/>
      <c r="E197" s="202"/>
      <c r="F197" s="315"/>
      <c r="G197" s="316"/>
      <c r="H197" s="317"/>
      <c r="I197" s="317"/>
    </row>
    <row r="198" s="1" customFormat="true" ht="14.25" hidden="true" customHeight="true" outlineLevel="0" collapsed="false">
      <c r="A198" s="105" t="s">
        <v>506</v>
      </c>
      <c r="B198" s="84" t="s">
        <v>11</v>
      </c>
      <c r="C198" s="246" t="s">
        <v>453</v>
      </c>
      <c r="D198" s="246" t="s">
        <v>379</v>
      </c>
      <c r="E198" s="127" t="s">
        <v>507</v>
      </c>
      <c r="F198" s="13"/>
      <c r="G198" s="38" t="n">
        <f aca="false">G199</f>
        <v>0</v>
      </c>
      <c r="H198" s="252"/>
      <c r="I198" s="252"/>
    </row>
    <row r="199" s="231" customFormat="true" ht="27" hidden="true" customHeight="true" outlineLevel="0" collapsed="false">
      <c r="A199" s="239" t="s">
        <v>398</v>
      </c>
      <c r="B199" s="84" t="s">
        <v>11</v>
      </c>
      <c r="C199" s="217" t="s">
        <v>453</v>
      </c>
      <c r="D199" s="217" t="s">
        <v>379</v>
      </c>
      <c r="E199" s="127" t="s">
        <v>507</v>
      </c>
      <c r="F199" s="13" t="s">
        <v>399</v>
      </c>
      <c r="G199" s="250" t="n">
        <f aca="false">G200</f>
        <v>0</v>
      </c>
      <c r="H199" s="251"/>
      <c r="I199" s="251"/>
    </row>
    <row r="200" s="231" customFormat="true" ht="27" hidden="true" customHeight="true" outlineLevel="0" collapsed="false">
      <c r="A200" s="200" t="s">
        <v>400</v>
      </c>
      <c r="B200" s="84" t="s">
        <v>11</v>
      </c>
      <c r="C200" s="217" t="s">
        <v>453</v>
      </c>
      <c r="D200" s="217" t="s">
        <v>379</v>
      </c>
      <c r="E200" s="127" t="s">
        <v>507</v>
      </c>
      <c r="F200" s="13" t="s">
        <v>401</v>
      </c>
      <c r="G200" s="250" t="n">
        <f aca="false">G201</f>
        <v>0</v>
      </c>
      <c r="H200" s="251"/>
      <c r="I200" s="251"/>
    </row>
    <row r="201" customFormat="false" ht="27" hidden="true" customHeight="true" outlineLevel="0" collapsed="false">
      <c r="A201" s="240" t="s">
        <v>404</v>
      </c>
      <c r="B201" s="272" t="s">
        <v>11</v>
      </c>
      <c r="C201" s="235" t="s">
        <v>453</v>
      </c>
      <c r="D201" s="235" t="s">
        <v>379</v>
      </c>
      <c r="E201" s="255" t="s">
        <v>507</v>
      </c>
      <c r="F201" s="260" t="s">
        <v>405</v>
      </c>
      <c r="G201" s="280"/>
      <c r="H201" s="281"/>
      <c r="I201" s="281"/>
    </row>
    <row r="202" s="231" customFormat="true" ht="38.25" hidden="true" customHeight="false" outlineLevel="0" collapsed="false">
      <c r="A202" s="259" t="s">
        <v>508</v>
      </c>
      <c r="B202" s="84" t="s">
        <v>11</v>
      </c>
      <c r="C202" s="215" t="s">
        <v>453</v>
      </c>
      <c r="D202" s="215" t="s">
        <v>379</v>
      </c>
      <c r="E202" s="127" t="s">
        <v>509</v>
      </c>
      <c r="F202" s="216"/>
      <c r="G202" s="250" t="n">
        <f aca="false">G203</f>
        <v>0</v>
      </c>
      <c r="H202" s="251"/>
      <c r="I202" s="251"/>
    </row>
    <row r="203" s="231" customFormat="true" ht="26.45" hidden="true" customHeight="true" outlineLevel="0" collapsed="false">
      <c r="A203" s="239" t="s">
        <v>398</v>
      </c>
      <c r="B203" s="84" t="s">
        <v>11</v>
      </c>
      <c r="C203" s="217" t="s">
        <v>453</v>
      </c>
      <c r="D203" s="217" t="s">
        <v>379</v>
      </c>
      <c r="E203" s="127" t="s">
        <v>509</v>
      </c>
      <c r="F203" s="13" t="s">
        <v>399</v>
      </c>
      <c r="G203" s="250" t="n">
        <f aca="false">G204</f>
        <v>0</v>
      </c>
      <c r="H203" s="251"/>
      <c r="I203" s="251"/>
    </row>
    <row r="204" s="231" customFormat="true" ht="26.45" hidden="true" customHeight="true" outlineLevel="0" collapsed="false">
      <c r="A204" s="200" t="s">
        <v>400</v>
      </c>
      <c r="B204" s="84" t="s">
        <v>11</v>
      </c>
      <c r="C204" s="217" t="s">
        <v>453</v>
      </c>
      <c r="D204" s="217" t="s">
        <v>379</v>
      </c>
      <c r="E204" s="127" t="s">
        <v>509</v>
      </c>
      <c r="F204" s="13" t="s">
        <v>401</v>
      </c>
      <c r="G204" s="250" t="n">
        <f aca="false">G205</f>
        <v>0</v>
      </c>
      <c r="H204" s="251"/>
      <c r="I204" s="251"/>
    </row>
    <row r="205" customFormat="false" ht="27.6" hidden="true" customHeight="true" outlineLevel="0" collapsed="false">
      <c r="A205" s="240" t="s">
        <v>404</v>
      </c>
      <c r="B205" s="272" t="s">
        <v>11</v>
      </c>
      <c r="C205" s="235" t="s">
        <v>453</v>
      </c>
      <c r="D205" s="235" t="s">
        <v>379</v>
      </c>
      <c r="E205" s="127" t="s">
        <v>509</v>
      </c>
      <c r="F205" s="260" t="s">
        <v>405</v>
      </c>
      <c r="G205" s="209"/>
      <c r="H205" s="210"/>
      <c r="I205" s="210"/>
    </row>
    <row r="206" s="1" customFormat="true" ht="16.15" hidden="true" customHeight="true" outlineLevel="0" collapsed="false">
      <c r="A206" s="105" t="s">
        <v>510</v>
      </c>
      <c r="B206" s="84" t="s">
        <v>11</v>
      </c>
      <c r="C206" s="246" t="s">
        <v>453</v>
      </c>
      <c r="D206" s="246" t="s">
        <v>379</v>
      </c>
      <c r="E206" s="127" t="s">
        <v>511</v>
      </c>
      <c r="F206" s="13"/>
      <c r="G206" s="38" t="n">
        <f aca="false">G207</f>
        <v>0</v>
      </c>
      <c r="H206" s="252"/>
      <c r="I206" s="252"/>
    </row>
    <row r="207" s="231" customFormat="true" ht="28.5" hidden="true" customHeight="true" outlineLevel="0" collapsed="false">
      <c r="A207" s="239" t="s">
        <v>398</v>
      </c>
      <c r="B207" s="84" t="s">
        <v>11</v>
      </c>
      <c r="C207" s="217" t="s">
        <v>453</v>
      </c>
      <c r="D207" s="217" t="s">
        <v>379</v>
      </c>
      <c r="E207" s="127" t="s">
        <v>511</v>
      </c>
      <c r="F207" s="13" t="s">
        <v>399</v>
      </c>
      <c r="G207" s="250" t="n">
        <f aca="false">G208</f>
        <v>0</v>
      </c>
      <c r="H207" s="251"/>
      <c r="I207" s="251"/>
    </row>
    <row r="208" s="231" customFormat="true" ht="27" hidden="true" customHeight="true" outlineLevel="0" collapsed="false">
      <c r="A208" s="200" t="s">
        <v>400</v>
      </c>
      <c r="B208" s="84" t="s">
        <v>11</v>
      </c>
      <c r="C208" s="217" t="s">
        <v>453</v>
      </c>
      <c r="D208" s="217" t="s">
        <v>379</v>
      </c>
      <c r="E208" s="127" t="s">
        <v>511</v>
      </c>
      <c r="F208" s="13" t="s">
        <v>401</v>
      </c>
      <c r="G208" s="250" t="n">
        <f aca="false">G209</f>
        <v>0</v>
      </c>
      <c r="H208" s="251"/>
      <c r="I208" s="251"/>
    </row>
    <row r="209" customFormat="false" ht="26.45" hidden="true" customHeight="true" outlineLevel="0" collapsed="false">
      <c r="A209" s="240" t="s">
        <v>404</v>
      </c>
      <c r="B209" s="272" t="s">
        <v>11</v>
      </c>
      <c r="C209" s="235" t="s">
        <v>453</v>
      </c>
      <c r="D209" s="235" t="s">
        <v>379</v>
      </c>
      <c r="E209" s="127" t="s">
        <v>511</v>
      </c>
      <c r="F209" s="260" t="s">
        <v>405</v>
      </c>
      <c r="G209" s="280"/>
      <c r="H209" s="281"/>
      <c r="I209" s="281"/>
    </row>
    <row r="210" s="1" customFormat="true" ht="15.6" hidden="true" customHeight="true" outlineLevel="0" collapsed="false">
      <c r="A210" s="239" t="s">
        <v>512</v>
      </c>
      <c r="B210" s="84" t="s">
        <v>11</v>
      </c>
      <c r="C210" s="246" t="s">
        <v>453</v>
      </c>
      <c r="D210" s="246" t="s">
        <v>379</v>
      </c>
      <c r="E210" s="127" t="s">
        <v>513</v>
      </c>
      <c r="F210" s="13"/>
      <c r="G210" s="38" t="n">
        <f aca="false">G211</f>
        <v>0</v>
      </c>
      <c r="H210" s="252"/>
      <c r="I210" s="252"/>
    </row>
    <row r="211" s="231" customFormat="true" ht="28.5" hidden="true" customHeight="true" outlineLevel="0" collapsed="false">
      <c r="A211" s="239" t="s">
        <v>398</v>
      </c>
      <c r="B211" s="84" t="s">
        <v>11</v>
      </c>
      <c r="C211" s="246" t="s">
        <v>453</v>
      </c>
      <c r="D211" s="246" t="s">
        <v>379</v>
      </c>
      <c r="E211" s="127" t="s">
        <v>513</v>
      </c>
      <c r="F211" s="13" t="s">
        <v>399</v>
      </c>
      <c r="G211" s="250" t="n">
        <f aca="false">G212</f>
        <v>0</v>
      </c>
      <c r="H211" s="251"/>
      <c r="I211" s="251"/>
    </row>
    <row r="212" s="231" customFormat="true" ht="30" hidden="true" customHeight="true" outlineLevel="0" collapsed="false">
      <c r="A212" s="200" t="s">
        <v>400</v>
      </c>
      <c r="B212" s="84" t="s">
        <v>11</v>
      </c>
      <c r="C212" s="246" t="s">
        <v>453</v>
      </c>
      <c r="D212" s="246" t="s">
        <v>379</v>
      </c>
      <c r="E212" s="127" t="s">
        <v>513</v>
      </c>
      <c r="F212" s="13" t="s">
        <v>401</v>
      </c>
      <c r="G212" s="250" t="n">
        <f aca="false">G213</f>
        <v>0</v>
      </c>
      <c r="H212" s="251"/>
      <c r="I212" s="251"/>
    </row>
    <row r="213" customFormat="false" ht="27.6" hidden="true" customHeight="true" outlineLevel="0" collapsed="false">
      <c r="A213" s="240" t="s">
        <v>404</v>
      </c>
      <c r="B213" s="272" t="s">
        <v>11</v>
      </c>
      <c r="C213" s="235" t="s">
        <v>453</v>
      </c>
      <c r="D213" s="235" t="s">
        <v>379</v>
      </c>
      <c r="E213" s="255" t="s">
        <v>513</v>
      </c>
      <c r="F213" s="260" t="s">
        <v>405</v>
      </c>
      <c r="G213" s="280"/>
      <c r="H213" s="281"/>
      <c r="I213" s="281"/>
    </row>
    <row r="214" s="1" customFormat="true" ht="27.75" hidden="true" customHeight="true" outlineLevel="0" collapsed="false">
      <c r="A214" s="239" t="s">
        <v>514</v>
      </c>
      <c r="B214" s="84" t="s">
        <v>11</v>
      </c>
      <c r="C214" s="246" t="s">
        <v>453</v>
      </c>
      <c r="D214" s="246" t="s">
        <v>379</v>
      </c>
      <c r="E214" s="127" t="s">
        <v>515</v>
      </c>
      <c r="F214" s="13"/>
      <c r="G214" s="38" t="n">
        <f aca="false">G215</f>
        <v>0</v>
      </c>
      <c r="H214" s="252"/>
      <c r="I214" s="252"/>
    </row>
    <row r="215" s="1" customFormat="true" ht="27.75" hidden="true" customHeight="true" outlineLevel="0" collapsed="false">
      <c r="A215" s="239" t="s">
        <v>398</v>
      </c>
      <c r="B215" s="84" t="s">
        <v>11</v>
      </c>
      <c r="C215" s="217" t="s">
        <v>453</v>
      </c>
      <c r="D215" s="217" t="s">
        <v>379</v>
      </c>
      <c r="E215" s="127" t="s">
        <v>515</v>
      </c>
      <c r="F215" s="13" t="s">
        <v>399</v>
      </c>
      <c r="G215" s="209" t="n">
        <f aca="false">G216</f>
        <v>0</v>
      </c>
      <c r="H215" s="233"/>
      <c r="I215" s="233"/>
    </row>
    <row r="216" s="1" customFormat="true" ht="27.75" hidden="true" customHeight="true" outlineLevel="0" collapsed="false">
      <c r="A216" s="200" t="s">
        <v>400</v>
      </c>
      <c r="B216" s="84" t="s">
        <v>11</v>
      </c>
      <c r="C216" s="217" t="s">
        <v>453</v>
      </c>
      <c r="D216" s="217" t="s">
        <v>379</v>
      </c>
      <c r="E216" s="127" t="s">
        <v>515</v>
      </c>
      <c r="F216" s="13" t="s">
        <v>401</v>
      </c>
      <c r="G216" s="209" t="n">
        <f aca="false">G217</f>
        <v>0</v>
      </c>
      <c r="H216" s="234"/>
      <c r="I216" s="210"/>
    </row>
    <row r="217" customFormat="false" ht="27" hidden="true" customHeight="true" outlineLevel="0" collapsed="false">
      <c r="A217" s="240" t="s">
        <v>404</v>
      </c>
      <c r="B217" s="272" t="s">
        <v>11</v>
      </c>
      <c r="C217" s="235" t="s">
        <v>453</v>
      </c>
      <c r="D217" s="235" t="s">
        <v>379</v>
      </c>
      <c r="E217" s="127" t="s">
        <v>515</v>
      </c>
      <c r="F217" s="260" t="s">
        <v>405</v>
      </c>
      <c r="G217" s="280"/>
      <c r="H217" s="343"/>
      <c r="I217" s="343"/>
    </row>
    <row r="218" s="1" customFormat="true" ht="42" hidden="false" customHeight="true" outlineLevel="0" collapsed="false">
      <c r="A218" s="344" t="s">
        <v>516</v>
      </c>
      <c r="B218" s="195" t="s">
        <v>11</v>
      </c>
      <c r="C218" s="215" t="s">
        <v>453</v>
      </c>
      <c r="D218" s="215" t="s">
        <v>379</v>
      </c>
      <c r="E218" s="197" t="s">
        <v>517</v>
      </c>
      <c r="F218" s="216"/>
      <c r="G218" s="250" t="n">
        <f aca="false">G219+G223</f>
        <v>2870</v>
      </c>
      <c r="H218" s="233"/>
      <c r="I218" s="233"/>
    </row>
    <row r="219" s="1" customFormat="true" ht="15.75" hidden="false" customHeight="true" outlineLevel="0" collapsed="false">
      <c r="A219" s="345" t="s">
        <v>518</v>
      </c>
      <c r="B219" s="84" t="s">
        <v>11</v>
      </c>
      <c r="C219" s="246" t="s">
        <v>453</v>
      </c>
      <c r="D219" s="246" t="s">
        <v>379</v>
      </c>
      <c r="E219" s="273" t="s">
        <v>519</v>
      </c>
      <c r="F219" s="218"/>
      <c r="G219" s="209" t="n">
        <f aca="false">G220</f>
        <v>2870</v>
      </c>
      <c r="H219" s="233"/>
      <c r="I219" s="233"/>
    </row>
    <row r="220" s="1" customFormat="true" ht="15" hidden="false" customHeight="true" outlineLevel="0" collapsed="false">
      <c r="A220" s="345" t="s">
        <v>520</v>
      </c>
      <c r="B220" s="84" t="s">
        <v>11</v>
      </c>
      <c r="C220" s="246" t="s">
        <v>453</v>
      </c>
      <c r="D220" s="246" t="s">
        <v>379</v>
      </c>
      <c r="E220" s="273" t="s">
        <v>519</v>
      </c>
      <c r="F220" s="218" t="s">
        <v>169</v>
      </c>
      <c r="G220" s="209" t="n">
        <f aca="false">G221+G222</f>
        <v>2870</v>
      </c>
      <c r="H220" s="233"/>
      <c r="I220" s="233"/>
    </row>
    <row r="221" s="1" customFormat="true" ht="18" hidden="true" customHeight="true" outlineLevel="0" collapsed="false">
      <c r="A221" s="282" t="s">
        <v>521</v>
      </c>
      <c r="B221" s="253" t="s">
        <v>11</v>
      </c>
      <c r="C221" s="346" t="s">
        <v>453</v>
      </c>
      <c r="D221" s="346" t="s">
        <v>379</v>
      </c>
      <c r="E221" s="279" t="s">
        <v>519</v>
      </c>
      <c r="F221" s="347" t="s">
        <v>229</v>
      </c>
      <c r="G221" s="284" t="n">
        <v>2204.3</v>
      </c>
      <c r="H221" s="233"/>
      <c r="I221" s="233"/>
    </row>
    <row r="222" s="1" customFormat="true" ht="31.5" hidden="true" customHeight="true" outlineLevel="0" collapsed="false">
      <c r="A222" s="282" t="s">
        <v>522</v>
      </c>
      <c r="B222" s="253" t="s">
        <v>11</v>
      </c>
      <c r="C222" s="346" t="s">
        <v>453</v>
      </c>
      <c r="D222" s="346" t="s">
        <v>379</v>
      </c>
      <c r="E222" s="279" t="s">
        <v>519</v>
      </c>
      <c r="F222" s="347" t="s">
        <v>523</v>
      </c>
      <c r="G222" s="284" t="n">
        <v>665.7</v>
      </c>
      <c r="H222" s="233"/>
      <c r="I222" s="233"/>
    </row>
    <row r="223" s="1" customFormat="true" ht="19.5" hidden="true" customHeight="true" outlineLevel="0" collapsed="false">
      <c r="A223" s="345" t="s">
        <v>524</v>
      </c>
      <c r="B223" s="84" t="s">
        <v>11</v>
      </c>
      <c r="C223" s="246" t="s">
        <v>453</v>
      </c>
      <c r="D223" s="246" t="s">
        <v>379</v>
      </c>
      <c r="E223" s="273" t="s">
        <v>525</v>
      </c>
      <c r="F223" s="218"/>
      <c r="G223" s="209" t="n">
        <f aca="false">G224+G228</f>
        <v>0</v>
      </c>
      <c r="H223" s="233"/>
      <c r="I223" s="233"/>
    </row>
    <row r="224" s="1" customFormat="true" ht="26.25" hidden="true" customHeight="true" outlineLevel="0" collapsed="false">
      <c r="A224" s="239" t="s">
        <v>398</v>
      </c>
      <c r="B224" s="84" t="s">
        <v>11</v>
      </c>
      <c r="C224" s="246" t="s">
        <v>453</v>
      </c>
      <c r="D224" s="246" t="s">
        <v>379</v>
      </c>
      <c r="E224" s="273" t="s">
        <v>525</v>
      </c>
      <c r="F224" s="218" t="s">
        <v>399</v>
      </c>
      <c r="G224" s="209" t="n">
        <f aca="false">G225</f>
        <v>0</v>
      </c>
      <c r="H224" s="233"/>
      <c r="I224" s="233"/>
    </row>
    <row r="225" s="1" customFormat="true" ht="33" hidden="true" customHeight="true" outlineLevel="0" collapsed="false">
      <c r="A225" s="200" t="s">
        <v>400</v>
      </c>
      <c r="B225" s="84" t="s">
        <v>11</v>
      </c>
      <c r="C225" s="246" t="s">
        <v>453</v>
      </c>
      <c r="D225" s="246" t="s">
        <v>379</v>
      </c>
      <c r="E225" s="273" t="s">
        <v>525</v>
      </c>
      <c r="F225" s="218" t="s">
        <v>401</v>
      </c>
      <c r="G225" s="209" t="n">
        <f aca="false">G226+G227</f>
        <v>0</v>
      </c>
      <c r="H225" s="233"/>
      <c r="I225" s="233"/>
    </row>
    <row r="226" s="1" customFormat="true" ht="27" hidden="true" customHeight="true" outlineLevel="0" collapsed="false">
      <c r="A226" s="282" t="s">
        <v>402</v>
      </c>
      <c r="B226" s="253" t="s">
        <v>11</v>
      </c>
      <c r="C226" s="346" t="s">
        <v>453</v>
      </c>
      <c r="D226" s="346" t="s">
        <v>379</v>
      </c>
      <c r="E226" s="279" t="s">
        <v>525</v>
      </c>
      <c r="F226" s="347" t="s">
        <v>403</v>
      </c>
      <c r="G226" s="284"/>
      <c r="H226" s="233"/>
      <c r="I226" s="233"/>
    </row>
    <row r="227" s="1" customFormat="true" ht="27" hidden="true" customHeight="true" outlineLevel="0" collapsed="false">
      <c r="A227" s="282" t="s">
        <v>404</v>
      </c>
      <c r="B227" s="253" t="s">
        <v>11</v>
      </c>
      <c r="C227" s="346" t="s">
        <v>453</v>
      </c>
      <c r="D227" s="346" t="s">
        <v>379</v>
      </c>
      <c r="E227" s="279" t="s">
        <v>525</v>
      </c>
      <c r="F227" s="347" t="s">
        <v>405</v>
      </c>
      <c r="G227" s="284"/>
      <c r="H227" s="233"/>
      <c r="I227" s="233"/>
    </row>
    <row r="228" s="1" customFormat="true" ht="18" hidden="true" customHeight="true" outlineLevel="0" collapsed="false">
      <c r="A228" s="241" t="s">
        <v>406</v>
      </c>
      <c r="B228" s="84" t="s">
        <v>11</v>
      </c>
      <c r="C228" s="246" t="s">
        <v>453</v>
      </c>
      <c r="D228" s="246" t="s">
        <v>379</v>
      </c>
      <c r="E228" s="273" t="s">
        <v>525</v>
      </c>
      <c r="F228" s="218" t="s">
        <v>407</v>
      </c>
      <c r="G228" s="209" t="n">
        <f aca="false">G229+G231</f>
        <v>0</v>
      </c>
      <c r="H228" s="233"/>
      <c r="I228" s="233"/>
    </row>
    <row r="229" s="1" customFormat="true" ht="21" hidden="true" customHeight="true" outlineLevel="0" collapsed="false">
      <c r="A229" s="241" t="s">
        <v>408</v>
      </c>
      <c r="B229" s="84" t="s">
        <v>11</v>
      </c>
      <c r="C229" s="246" t="s">
        <v>453</v>
      </c>
      <c r="D229" s="246" t="s">
        <v>379</v>
      </c>
      <c r="E229" s="273" t="s">
        <v>525</v>
      </c>
      <c r="F229" s="218" t="s">
        <v>409</v>
      </c>
      <c r="G229" s="209" t="n">
        <f aca="false">G230</f>
        <v>0</v>
      </c>
      <c r="H229" s="233"/>
      <c r="I229" s="233"/>
    </row>
    <row r="230" s="1" customFormat="true" ht="68.25" hidden="true" customHeight="true" outlineLevel="0" collapsed="false">
      <c r="A230" s="242" t="s">
        <v>410</v>
      </c>
      <c r="B230" s="253" t="s">
        <v>11</v>
      </c>
      <c r="C230" s="346" t="s">
        <v>453</v>
      </c>
      <c r="D230" s="346" t="s">
        <v>379</v>
      </c>
      <c r="E230" s="279" t="s">
        <v>525</v>
      </c>
      <c r="F230" s="347" t="s">
        <v>411</v>
      </c>
      <c r="G230" s="284"/>
      <c r="H230" s="233"/>
      <c r="I230" s="233"/>
    </row>
    <row r="231" s="1" customFormat="true" ht="27" hidden="true" customHeight="true" outlineLevel="0" collapsed="false">
      <c r="A231" s="239" t="s">
        <v>412</v>
      </c>
      <c r="B231" s="84" t="s">
        <v>11</v>
      </c>
      <c r="C231" s="217" t="s">
        <v>453</v>
      </c>
      <c r="D231" s="217" t="s">
        <v>379</v>
      </c>
      <c r="E231" s="127" t="s">
        <v>525</v>
      </c>
      <c r="F231" s="218" t="s">
        <v>413</v>
      </c>
      <c r="G231" s="209" t="n">
        <f aca="false">G232+G233</f>
        <v>0</v>
      </c>
      <c r="H231" s="233"/>
      <c r="I231" s="233"/>
    </row>
    <row r="232" s="1" customFormat="true" ht="27" hidden="true" customHeight="true" outlineLevel="0" collapsed="false">
      <c r="A232" s="243" t="s">
        <v>414</v>
      </c>
      <c r="B232" s="253" t="s">
        <v>11</v>
      </c>
      <c r="C232" s="283" t="s">
        <v>453</v>
      </c>
      <c r="D232" s="283" t="s">
        <v>379</v>
      </c>
      <c r="E232" s="255" t="s">
        <v>525</v>
      </c>
      <c r="F232" s="347" t="s">
        <v>415</v>
      </c>
      <c r="G232" s="284"/>
      <c r="H232" s="233"/>
      <c r="I232" s="233"/>
    </row>
    <row r="233" s="1" customFormat="true" ht="27" hidden="true" customHeight="true" outlineLevel="0" collapsed="false">
      <c r="A233" s="243" t="s">
        <v>416</v>
      </c>
      <c r="B233" s="253" t="s">
        <v>11</v>
      </c>
      <c r="C233" s="283" t="s">
        <v>453</v>
      </c>
      <c r="D233" s="283" t="s">
        <v>379</v>
      </c>
      <c r="E233" s="255" t="s">
        <v>525</v>
      </c>
      <c r="F233" s="347" t="s">
        <v>418</v>
      </c>
      <c r="G233" s="284"/>
      <c r="H233" s="233"/>
      <c r="I233" s="233"/>
    </row>
    <row r="234" s="1" customFormat="true" ht="30.75" hidden="false" customHeight="true" outlineLevel="0" collapsed="false">
      <c r="A234" s="223" t="s">
        <v>526</v>
      </c>
      <c r="B234" s="188" t="s">
        <v>11</v>
      </c>
      <c r="C234" s="189" t="s">
        <v>453</v>
      </c>
      <c r="D234" s="189" t="s">
        <v>379</v>
      </c>
      <c r="E234" s="190" t="s">
        <v>527</v>
      </c>
      <c r="F234" s="246"/>
      <c r="G234" s="348" t="n">
        <f aca="false">G235</f>
        <v>1282.2</v>
      </c>
      <c r="H234" s="349"/>
      <c r="I234" s="349"/>
    </row>
    <row r="235" s="1" customFormat="true" ht="27" hidden="false" customHeight="true" outlineLevel="0" collapsed="false">
      <c r="A235" s="350" t="s">
        <v>528</v>
      </c>
      <c r="B235" s="84" t="s">
        <v>11</v>
      </c>
      <c r="C235" s="246" t="s">
        <v>453</v>
      </c>
      <c r="D235" s="246" t="s">
        <v>379</v>
      </c>
      <c r="E235" s="127" t="s">
        <v>529</v>
      </c>
      <c r="F235" s="13"/>
      <c r="G235" s="38" t="n">
        <f aca="false">G236+G240+G244</f>
        <v>1282.2</v>
      </c>
      <c r="H235" s="351"/>
      <c r="I235" s="351"/>
    </row>
    <row r="236" s="1" customFormat="true" ht="27" hidden="false" customHeight="true" outlineLevel="0" collapsed="false">
      <c r="A236" s="350" t="s">
        <v>530</v>
      </c>
      <c r="B236" s="84" t="s">
        <v>11</v>
      </c>
      <c r="C236" s="246" t="s">
        <v>453</v>
      </c>
      <c r="D236" s="246" t="s">
        <v>379</v>
      </c>
      <c r="E236" s="127" t="s">
        <v>531</v>
      </c>
      <c r="F236" s="13"/>
      <c r="G236" s="38" t="n">
        <f aca="false">G237</f>
        <v>1282.2</v>
      </c>
      <c r="H236" s="351"/>
      <c r="I236" s="351"/>
    </row>
    <row r="237" s="1" customFormat="true" ht="27.75" hidden="false" customHeight="true" outlineLevel="0" collapsed="false">
      <c r="A237" s="239" t="s">
        <v>398</v>
      </c>
      <c r="B237" s="84" t="s">
        <v>11</v>
      </c>
      <c r="C237" s="246" t="s">
        <v>453</v>
      </c>
      <c r="D237" s="246" t="s">
        <v>379</v>
      </c>
      <c r="E237" s="127" t="s">
        <v>531</v>
      </c>
      <c r="F237" s="13" t="s">
        <v>399</v>
      </c>
      <c r="G237" s="209" t="n">
        <f aca="false">G238</f>
        <v>1282.2</v>
      </c>
      <c r="H237" s="234"/>
      <c r="I237" s="234"/>
    </row>
    <row r="238" s="1" customFormat="true" ht="27.75" hidden="false" customHeight="true" outlineLevel="0" collapsed="false">
      <c r="A238" s="200" t="s">
        <v>400</v>
      </c>
      <c r="B238" s="84" t="s">
        <v>11</v>
      </c>
      <c r="C238" s="246" t="s">
        <v>453</v>
      </c>
      <c r="D238" s="246" t="s">
        <v>379</v>
      </c>
      <c r="E238" s="127" t="s">
        <v>531</v>
      </c>
      <c r="F238" s="13" t="s">
        <v>401</v>
      </c>
      <c r="G238" s="209" t="n">
        <f aca="false">G239</f>
        <v>1282.2</v>
      </c>
      <c r="H238" s="234"/>
      <c r="I238" s="234"/>
    </row>
    <row r="239" customFormat="false" ht="27" hidden="true" customHeight="true" outlineLevel="0" collapsed="false">
      <c r="A239" s="240" t="s">
        <v>404</v>
      </c>
      <c r="B239" s="84" t="s">
        <v>11</v>
      </c>
      <c r="C239" s="246" t="s">
        <v>453</v>
      </c>
      <c r="D239" s="246" t="s">
        <v>379</v>
      </c>
      <c r="E239" s="255" t="s">
        <v>531</v>
      </c>
      <c r="F239" s="260" t="s">
        <v>405</v>
      </c>
      <c r="G239" s="280" t="n">
        <v>1282.2</v>
      </c>
      <c r="H239" s="352"/>
      <c r="I239" s="352"/>
    </row>
    <row r="240" s="1" customFormat="true" ht="27" hidden="true" customHeight="true" outlineLevel="0" collapsed="false">
      <c r="A240" s="350" t="s">
        <v>532</v>
      </c>
      <c r="B240" s="84" t="s">
        <v>11</v>
      </c>
      <c r="C240" s="246" t="s">
        <v>453</v>
      </c>
      <c r="D240" s="246" t="s">
        <v>379</v>
      </c>
      <c r="E240" s="127" t="s">
        <v>531</v>
      </c>
      <c r="F240" s="218"/>
      <c r="G240" s="209" t="n">
        <f aca="false">G241</f>
        <v>0</v>
      </c>
      <c r="H240" s="234"/>
      <c r="I240" s="234"/>
    </row>
    <row r="241" s="1" customFormat="true" ht="27" hidden="true" customHeight="true" outlineLevel="0" collapsed="false">
      <c r="A241" s="239" t="s">
        <v>398</v>
      </c>
      <c r="B241" s="84" t="s">
        <v>11</v>
      </c>
      <c r="C241" s="246" t="s">
        <v>453</v>
      </c>
      <c r="D241" s="246" t="s">
        <v>379</v>
      </c>
      <c r="E241" s="127" t="s">
        <v>531</v>
      </c>
      <c r="F241" s="13" t="s">
        <v>399</v>
      </c>
      <c r="G241" s="209" t="n">
        <f aca="false">G242</f>
        <v>0</v>
      </c>
      <c r="H241" s="234"/>
      <c r="I241" s="234"/>
    </row>
    <row r="242" s="1" customFormat="true" ht="27" hidden="true" customHeight="true" outlineLevel="0" collapsed="false">
      <c r="A242" s="200" t="s">
        <v>400</v>
      </c>
      <c r="B242" s="84" t="s">
        <v>11</v>
      </c>
      <c r="C242" s="246" t="s">
        <v>453</v>
      </c>
      <c r="D242" s="246" t="s">
        <v>379</v>
      </c>
      <c r="E242" s="127" t="s">
        <v>531</v>
      </c>
      <c r="F242" s="13" t="s">
        <v>401</v>
      </c>
      <c r="G242" s="209" t="n">
        <f aca="false">G243</f>
        <v>0</v>
      </c>
      <c r="H242" s="234"/>
      <c r="I242" s="234"/>
    </row>
    <row r="243" s="1" customFormat="true" ht="27" hidden="true" customHeight="true" outlineLevel="0" collapsed="false">
      <c r="A243" s="240" t="s">
        <v>404</v>
      </c>
      <c r="B243" s="84" t="s">
        <v>11</v>
      </c>
      <c r="C243" s="246" t="s">
        <v>453</v>
      </c>
      <c r="D243" s="246" t="s">
        <v>379</v>
      </c>
      <c r="E243" s="127" t="s">
        <v>531</v>
      </c>
      <c r="F243" s="260" t="s">
        <v>405</v>
      </c>
      <c r="G243" s="209" t="n">
        <v>0</v>
      </c>
      <c r="H243" s="234"/>
      <c r="I243" s="234"/>
    </row>
    <row r="244" s="231" customFormat="true" ht="24" hidden="true" customHeight="true" outlineLevel="0" collapsed="false">
      <c r="A244" s="350" t="s">
        <v>533</v>
      </c>
      <c r="B244" s="84" t="s">
        <v>11</v>
      </c>
      <c r="C244" s="217" t="s">
        <v>453</v>
      </c>
      <c r="D244" s="217" t="s">
        <v>379</v>
      </c>
      <c r="E244" s="127" t="s">
        <v>531</v>
      </c>
      <c r="F244" s="13"/>
      <c r="G244" s="250" t="n">
        <f aca="false">G245</f>
        <v>0</v>
      </c>
      <c r="H244" s="353"/>
      <c r="I244" s="353"/>
    </row>
    <row r="245" s="1" customFormat="true" ht="27.75" hidden="true" customHeight="true" outlineLevel="0" collapsed="false">
      <c r="A245" s="239" t="s">
        <v>398</v>
      </c>
      <c r="B245" s="84" t="s">
        <v>11</v>
      </c>
      <c r="C245" s="217" t="s">
        <v>453</v>
      </c>
      <c r="D245" s="217" t="s">
        <v>379</v>
      </c>
      <c r="E245" s="127" t="s">
        <v>531</v>
      </c>
      <c r="F245" s="13" t="s">
        <v>399</v>
      </c>
      <c r="G245" s="209" t="n">
        <f aca="false">G246</f>
        <v>0</v>
      </c>
      <c r="H245" s="234"/>
      <c r="I245" s="234"/>
    </row>
    <row r="246" s="1" customFormat="true" ht="27.75" hidden="true" customHeight="true" outlineLevel="0" collapsed="false">
      <c r="A246" s="200" t="s">
        <v>400</v>
      </c>
      <c r="B246" s="84" t="s">
        <v>11</v>
      </c>
      <c r="C246" s="217" t="s">
        <v>453</v>
      </c>
      <c r="D246" s="217" t="s">
        <v>379</v>
      </c>
      <c r="E246" s="127" t="s">
        <v>531</v>
      </c>
      <c r="F246" s="13" t="s">
        <v>401</v>
      </c>
      <c r="G246" s="209" t="n">
        <f aca="false">G247</f>
        <v>0</v>
      </c>
      <c r="H246" s="234"/>
      <c r="I246" s="234"/>
    </row>
    <row r="247" customFormat="false" ht="27" hidden="true" customHeight="true" outlineLevel="0" collapsed="false">
      <c r="A247" s="240" t="s">
        <v>404</v>
      </c>
      <c r="B247" s="272" t="s">
        <v>11</v>
      </c>
      <c r="C247" s="235" t="s">
        <v>453</v>
      </c>
      <c r="D247" s="235" t="s">
        <v>379</v>
      </c>
      <c r="E247" s="127" t="s">
        <v>531</v>
      </c>
      <c r="F247" s="260" t="s">
        <v>405</v>
      </c>
      <c r="G247" s="280"/>
      <c r="H247" s="352"/>
      <c r="I247" s="352"/>
    </row>
    <row r="248" s="231" customFormat="true" ht="31.5" hidden="true" customHeight="true" outlineLevel="0" collapsed="false">
      <c r="A248" s="223"/>
      <c r="B248" s="188"/>
      <c r="C248" s="213"/>
      <c r="D248" s="213"/>
      <c r="E248" s="190"/>
      <c r="F248" s="247"/>
      <c r="G248" s="37"/>
      <c r="H248" s="353"/>
      <c r="I248" s="353"/>
    </row>
    <row r="249" s="231" customFormat="true" ht="23.25" hidden="true" customHeight="true" outlineLevel="0" collapsed="false">
      <c r="A249" s="227"/>
      <c r="B249" s="195"/>
      <c r="C249" s="215"/>
      <c r="D249" s="215"/>
      <c r="E249" s="197"/>
      <c r="F249" s="216"/>
      <c r="G249" s="250"/>
      <c r="H249" s="353"/>
      <c r="I249" s="353"/>
    </row>
    <row r="250" s="1" customFormat="true" ht="27.75" hidden="true" customHeight="true" outlineLevel="0" collapsed="false">
      <c r="A250" s="239"/>
      <c r="B250" s="84"/>
      <c r="C250" s="217"/>
      <c r="D250" s="217"/>
      <c r="E250" s="202"/>
      <c r="F250" s="13"/>
      <c r="G250" s="209"/>
      <c r="H250" s="234"/>
      <c r="I250" s="234"/>
    </row>
    <row r="251" s="1" customFormat="true" ht="27.75" hidden="true" customHeight="true" outlineLevel="0" collapsed="false">
      <c r="A251" s="200"/>
      <c r="B251" s="84"/>
      <c r="C251" s="217"/>
      <c r="D251" s="217"/>
      <c r="E251" s="202"/>
      <c r="F251" s="13"/>
      <c r="G251" s="209"/>
      <c r="H251" s="234"/>
      <c r="I251" s="234"/>
    </row>
    <row r="252" customFormat="false" ht="27" hidden="true" customHeight="true" outlineLevel="0" collapsed="false">
      <c r="A252" s="240"/>
      <c r="B252" s="272"/>
      <c r="C252" s="235"/>
      <c r="D252" s="235"/>
      <c r="E252" s="208"/>
      <c r="F252" s="260"/>
      <c r="G252" s="280"/>
      <c r="H252" s="352"/>
      <c r="I252" s="352"/>
    </row>
    <row r="253" s="1" customFormat="true" ht="27" hidden="true" customHeight="true" outlineLevel="0" collapsed="false">
      <c r="A253" s="239"/>
      <c r="B253" s="84"/>
      <c r="C253" s="217"/>
      <c r="D253" s="217"/>
      <c r="E253" s="202"/>
      <c r="F253" s="218"/>
      <c r="G253" s="209"/>
      <c r="H253" s="234"/>
      <c r="I253" s="234"/>
    </row>
    <row r="254" s="1" customFormat="true" ht="27" hidden="true" customHeight="true" outlineLevel="0" collapsed="false">
      <c r="A254" s="200"/>
      <c r="B254" s="84"/>
      <c r="C254" s="217"/>
      <c r="D254" s="217"/>
      <c r="E254" s="202"/>
      <c r="F254" s="218"/>
      <c r="G254" s="209"/>
      <c r="H254" s="234"/>
      <c r="I254" s="234"/>
    </row>
    <row r="255" s="1" customFormat="true" ht="27" hidden="true" customHeight="true" outlineLevel="0" collapsed="false">
      <c r="A255" s="240"/>
      <c r="B255" s="272"/>
      <c r="C255" s="235"/>
      <c r="D255" s="235"/>
      <c r="E255" s="208"/>
      <c r="F255" s="260"/>
      <c r="G255" s="209"/>
      <c r="H255" s="234"/>
      <c r="I255" s="234"/>
    </row>
    <row r="256" s="278" customFormat="true" ht="15" hidden="false" customHeight="true" outlineLevel="0" collapsed="false">
      <c r="A256" s="264" t="s">
        <v>534</v>
      </c>
      <c r="B256" s="174" t="s">
        <v>11</v>
      </c>
      <c r="C256" s="315" t="s">
        <v>535</v>
      </c>
      <c r="D256" s="315"/>
      <c r="E256" s="202"/>
      <c r="F256" s="275"/>
      <c r="G256" s="276" t="n">
        <f aca="false">G257</f>
        <v>7000.42</v>
      </c>
      <c r="H256" s="277"/>
      <c r="I256" s="277"/>
    </row>
    <row r="257" s="342" customFormat="true" ht="15" hidden="false" customHeight="true" outlineLevel="0" collapsed="false">
      <c r="A257" s="354" t="s">
        <v>536</v>
      </c>
      <c r="B257" s="174" t="s">
        <v>11</v>
      </c>
      <c r="C257" s="211" t="s">
        <v>535</v>
      </c>
      <c r="D257" s="211" t="s">
        <v>168</v>
      </c>
      <c r="E257" s="341"/>
      <c r="F257" s="355"/>
      <c r="G257" s="356" t="n">
        <f aca="false">G258+G295</f>
        <v>7000.42</v>
      </c>
      <c r="H257" s="357"/>
      <c r="I257" s="357"/>
    </row>
    <row r="258" s="258" customFormat="true" ht="26.45" hidden="false" customHeight="true" outlineLevel="0" collapsed="false">
      <c r="A258" s="223" t="s">
        <v>537</v>
      </c>
      <c r="B258" s="188" t="s">
        <v>11</v>
      </c>
      <c r="C258" s="213" t="s">
        <v>535</v>
      </c>
      <c r="D258" s="213" t="s">
        <v>168</v>
      </c>
      <c r="E258" s="358" t="s">
        <v>538</v>
      </c>
      <c r="F258" s="359"/>
      <c r="G258" s="360" t="n">
        <f aca="false">G259+G277+G289</f>
        <v>7000.42</v>
      </c>
      <c r="H258" s="361"/>
      <c r="I258" s="361"/>
    </row>
    <row r="259" s="258" customFormat="true" ht="19.5" hidden="false" customHeight="true" outlineLevel="0" collapsed="false">
      <c r="A259" s="362" t="s">
        <v>539</v>
      </c>
      <c r="B259" s="195" t="s">
        <v>11</v>
      </c>
      <c r="C259" s="215" t="s">
        <v>535</v>
      </c>
      <c r="D259" s="215" t="s">
        <v>168</v>
      </c>
      <c r="E259" s="363" t="s">
        <v>540</v>
      </c>
      <c r="F259" s="364"/>
      <c r="G259" s="296" t="n">
        <f aca="false">G261+G267</f>
        <v>4369.82</v>
      </c>
      <c r="H259" s="297"/>
      <c r="I259" s="297"/>
    </row>
    <row r="260" customFormat="false" ht="19.5" hidden="true" customHeight="true" outlineLevel="0" collapsed="false">
      <c r="A260" s="239"/>
      <c r="B260" s="84"/>
      <c r="C260" s="217"/>
      <c r="D260" s="217"/>
      <c r="E260" s="202"/>
      <c r="F260" s="218"/>
      <c r="G260" s="209"/>
      <c r="H260" s="210"/>
      <c r="I260" s="210"/>
      <c r="J260" s="365"/>
    </row>
    <row r="261" s="231" customFormat="true" ht="16.9" hidden="false" customHeight="true" outlineLevel="0" collapsed="false">
      <c r="A261" s="227" t="s">
        <v>541</v>
      </c>
      <c r="B261" s="84" t="s">
        <v>11</v>
      </c>
      <c r="C261" s="215" t="s">
        <v>535</v>
      </c>
      <c r="D261" s="215" t="s">
        <v>168</v>
      </c>
      <c r="E261" s="197" t="s">
        <v>542</v>
      </c>
      <c r="F261" s="216"/>
      <c r="G261" s="250" t="n">
        <f aca="false">G262</f>
        <v>2874.4</v>
      </c>
      <c r="H261" s="251"/>
      <c r="I261" s="251"/>
    </row>
    <row r="262" s="1" customFormat="true" ht="42" hidden="false" customHeight="true" outlineLevel="0" collapsed="false">
      <c r="A262" s="51" t="s">
        <v>372</v>
      </c>
      <c r="B262" s="84" t="s">
        <v>11</v>
      </c>
      <c r="C262" s="246" t="s">
        <v>535</v>
      </c>
      <c r="D262" s="246" t="s">
        <v>168</v>
      </c>
      <c r="E262" s="127" t="s">
        <v>542</v>
      </c>
      <c r="F262" s="218" t="s">
        <v>373</v>
      </c>
      <c r="G262" s="209" t="n">
        <f aca="false">G263</f>
        <v>2874.4</v>
      </c>
      <c r="H262" s="210"/>
      <c r="I262" s="210"/>
    </row>
    <row r="263" s="1" customFormat="true" ht="16.5" hidden="false" customHeight="true" outlineLevel="0" collapsed="false">
      <c r="A263" s="241" t="s">
        <v>543</v>
      </c>
      <c r="B263" s="84" t="s">
        <v>11</v>
      </c>
      <c r="C263" s="217" t="s">
        <v>535</v>
      </c>
      <c r="D263" s="217" t="s">
        <v>168</v>
      </c>
      <c r="E263" s="127" t="s">
        <v>542</v>
      </c>
      <c r="F263" s="13" t="s">
        <v>169</v>
      </c>
      <c r="G263" s="209" t="n">
        <f aca="false">G264+G265+G266</f>
        <v>2874.4</v>
      </c>
      <c r="H263" s="210"/>
      <c r="I263" s="210"/>
      <c r="J263" s="366"/>
    </row>
    <row r="264" customFormat="false" ht="15.75" hidden="true" customHeight="false" outlineLevel="0" collapsed="false">
      <c r="A264" s="240" t="s">
        <v>544</v>
      </c>
      <c r="B264" s="272" t="s">
        <v>11</v>
      </c>
      <c r="C264" s="235" t="s">
        <v>535</v>
      </c>
      <c r="D264" s="235" t="s">
        <v>168</v>
      </c>
      <c r="E264" s="255" t="s">
        <v>542</v>
      </c>
      <c r="F264" s="235" t="s">
        <v>229</v>
      </c>
      <c r="G264" s="280" t="n">
        <v>2207.6</v>
      </c>
      <c r="H264" s="281"/>
      <c r="I264" s="281"/>
    </row>
    <row r="265" customFormat="false" ht="28.9" hidden="true" customHeight="true" outlineLevel="0" collapsed="false">
      <c r="A265" s="240" t="s">
        <v>545</v>
      </c>
      <c r="B265" s="272" t="s">
        <v>11</v>
      </c>
      <c r="C265" s="235" t="s">
        <v>535</v>
      </c>
      <c r="D265" s="235" t="s">
        <v>168</v>
      </c>
      <c r="E265" s="255" t="s">
        <v>542</v>
      </c>
      <c r="F265" s="235" t="s">
        <v>546</v>
      </c>
      <c r="G265" s="280"/>
      <c r="H265" s="281"/>
      <c r="I265" s="281"/>
    </row>
    <row r="266" customFormat="false" ht="28.9" hidden="true" customHeight="true" outlineLevel="0" collapsed="false">
      <c r="A266" s="240" t="s">
        <v>547</v>
      </c>
      <c r="B266" s="272" t="s">
        <v>11</v>
      </c>
      <c r="C266" s="235" t="s">
        <v>535</v>
      </c>
      <c r="D266" s="235" t="s">
        <v>168</v>
      </c>
      <c r="E266" s="255" t="s">
        <v>542</v>
      </c>
      <c r="F266" s="235" t="s">
        <v>523</v>
      </c>
      <c r="G266" s="280" t="n">
        <v>666.8</v>
      </c>
      <c r="H266" s="281"/>
      <c r="I266" s="281"/>
    </row>
    <row r="267" s="1" customFormat="true" ht="25.5" hidden="false" customHeight="false" outlineLevel="0" collapsed="false">
      <c r="A267" s="241" t="s">
        <v>548</v>
      </c>
      <c r="B267" s="84" t="s">
        <v>11</v>
      </c>
      <c r="C267" s="217" t="s">
        <v>535</v>
      </c>
      <c r="D267" s="217" t="s">
        <v>168</v>
      </c>
      <c r="E267" s="202" t="s">
        <v>549</v>
      </c>
      <c r="F267" s="217"/>
      <c r="G267" s="209" t="n">
        <f aca="false">G268+G272</f>
        <v>1495.42</v>
      </c>
      <c r="H267" s="210"/>
      <c r="I267" s="210"/>
    </row>
    <row r="268" s="1" customFormat="true" ht="29.25" hidden="false" customHeight="true" outlineLevel="0" collapsed="false">
      <c r="A268" s="239" t="s">
        <v>398</v>
      </c>
      <c r="B268" s="84" t="s">
        <v>11</v>
      </c>
      <c r="C268" s="217" t="s">
        <v>535</v>
      </c>
      <c r="D268" s="217" t="s">
        <v>168</v>
      </c>
      <c r="E268" s="202" t="s">
        <v>549</v>
      </c>
      <c r="F268" s="217" t="s">
        <v>399</v>
      </c>
      <c r="G268" s="209" t="n">
        <f aca="false">G269</f>
        <v>1495.42</v>
      </c>
      <c r="H268" s="210"/>
      <c r="I268" s="210"/>
    </row>
    <row r="269" s="1" customFormat="true" ht="29.25" hidden="false" customHeight="true" outlineLevel="0" collapsed="false">
      <c r="A269" s="200" t="s">
        <v>400</v>
      </c>
      <c r="B269" s="84" t="s">
        <v>11</v>
      </c>
      <c r="C269" s="217" t="s">
        <v>535</v>
      </c>
      <c r="D269" s="217" t="s">
        <v>168</v>
      </c>
      <c r="E269" s="202" t="s">
        <v>549</v>
      </c>
      <c r="F269" s="217" t="s">
        <v>401</v>
      </c>
      <c r="G269" s="209" t="n">
        <f aca="false">G270+G271</f>
        <v>1495.42</v>
      </c>
      <c r="H269" s="210"/>
      <c r="I269" s="210"/>
    </row>
    <row r="270" customFormat="false" ht="25.5" hidden="true" customHeight="false" outlineLevel="0" collapsed="false">
      <c r="A270" s="240" t="s">
        <v>402</v>
      </c>
      <c r="B270" s="272" t="s">
        <v>11</v>
      </c>
      <c r="C270" s="235" t="s">
        <v>535</v>
      </c>
      <c r="D270" s="235" t="s">
        <v>168</v>
      </c>
      <c r="E270" s="279" t="s">
        <v>549</v>
      </c>
      <c r="F270" s="235" t="s">
        <v>403</v>
      </c>
      <c r="G270" s="367"/>
      <c r="H270" s="352"/>
      <c r="I270" s="352"/>
    </row>
    <row r="271" customFormat="false" ht="27" hidden="true" customHeight="true" outlineLevel="0" collapsed="false">
      <c r="A271" s="240" t="s">
        <v>404</v>
      </c>
      <c r="B271" s="272" t="s">
        <v>11</v>
      </c>
      <c r="C271" s="235" t="s">
        <v>535</v>
      </c>
      <c r="D271" s="235" t="s">
        <v>168</v>
      </c>
      <c r="E271" s="279" t="s">
        <v>549</v>
      </c>
      <c r="F271" s="235" t="s">
        <v>405</v>
      </c>
      <c r="G271" s="367" t="n">
        <f aca="false">1523.7-28.28</f>
        <v>1495.42</v>
      </c>
      <c r="H271" s="352"/>
      <c r="I271" s="352"/>
    </row>
    <row r="272" s="1" customFormat="true" ht="16.5" hidden="true" customHeight="true" outlineLevel="0" collapsed="false">
      <c r="A272" s="241" t="s">
        <v>406</v>
      </c>
      <c r="B272" s="84" t="s">
        <v>11</v>
      </c>
      <c r="C272" s="217" t="s">
        <v>535</v>
      </c>
      <c r="D272" s="217" t="s">
        <v>168</v>
      </c>
      <c r="E272" s="202" t="s">
        <v>549</v>
      </c>
      <c r="F272" s="217" t="s">
        <v>407</v>
      </c>
      <c r="G272" s="232" t="n">
        <f aca="false">G273+G275</f>
        <v>0</v>
      </c>
      <c r="H272" s="234"/>
      <c r="I272" s="234"/>
    </row>
    <row r="273" s="1" customFormat="true" ht="16.5" hidden="true" customHeight="true" outlineLevel="0" collapsed="false">
      <c r="A273" s="241"/>
      <c r="B273" s="84" t="s">
        <v>11</v>
      </c>
      <c r="C273" s="217" t="s">
        <v>535</v>
      </c>
      <c r="D273" s="217" t="s">
        <v>168</v>
      </c>
      <c r="E273" s="202" t="s">
        <v>549</v>
      </c>
      <c r="F273" s="217" t="s">
        <v>409</v>
      </c>
      <c r="G273" s="232" t="n">
        <f aca="false">G274</f>
        <v>0</v>
      </c>
      <c r="H273" s="234"/>
      <c r="I273" s="234"/>
    </row>
    <row r="274" customFormat="false" ht="16.5" hidden="true" customHeight="true" outlineLevel="0" collapsed="false">
      <c r="A274" s="282"/>
      <c r="B274" s="272" t="s">
        <v>11</v>
      </c>
      <c r="C274" s="235" t="s">
        <v>535</v>
      </c>
      <c r="D274" s="235" t="s">
        <v>168</v>
      </c>
      <c r="E274" s="279" t="s">
        <v>549</v>
      </c>
      <c r="F274" s="235" t="s">
        <v>411</v>
      </c>
      <c r="G274" s="367"/>
      <c r="H274" s="352"/>
      <c r="I274" s="352"/>
    </row>
    <row r="275" s="1" customFormat="true" ht="18" hidden="true" customHeight="true" outlineLevel="0" collapsed="false">
      <c r="A275" s="241" t="s">
        <v>550</v>
      </c>
      <c r="B275" s="84" t="s">
        <v>11</v>
      </c>
      <c r="C275" s="217" t="s">
        <v>535</v>
      </c>
      <c r="D275" s="217" t="s">
        <v>168</v>
      </c>
      <c r="E275" s="202" t="s">
        <v>549</v>
      </c>
      <c r="F275" s="217" t="s">
        <v>413</v>
      </c>
      <c r="G275" s="209" t="n">
        <f aca="false">G276</f>
        <v>0</v>
      </c>
      <c r="H275" s="210"/>
      <c r="I275" s="210"/>
    </row>
    <row r="276" customFormat="false" ht="17.25" hidden="true" customHeight="true" outlineLevel="0" collapsed="false">
      <c r="A276" s="240" t="s">
        <v>551</v>
      </c>
      <c r="B276" s="272" t="s">
        <v>11</v>
      </c>
      <c r="C276" s="235" t="s">
        <v>535</v>
      </c>
      <c r="D276" s="235" t="s">
        <v>168</v>
      </c>
      <c r="E276" s="279" t="s">
        <v>549</v>
      </c>
      <c r="F276" s="235" t="s">
        <v>418</v>
      </c>
      <c r="G276" s="280"/>
      <c r="H276" s="281"/>
      <c r="I276" s="281"/>
    </row>
    <row r="277" s="231" customFormat="true" ht="41.25" hidden="false" customHeight="true" outlineLevel="0" collapsed="false">
      <c r="A277" s="227" t="s">
        <v>552</v>
      </c>
      <c r="B277" s="195" t="s">
        <v>11</v>
      </c>
      <c r="C277" s="215" t="s">
        <v>535</v>
      </c>
      <c r="D277" s="215" t="s">
        <v>168</v>
      </c>
      <c r="E277" s="197" t="s">
        <v>553</v>
      </c>
      <c r="F277" s="216"/>
      <c r="G277" s="250" t="n">
        <f aca="false">G278+G284</f>
        <v>1315.3</v>
      </c>
      <c r="H277" s="251"/>
      <c r="I277" s="251"/>
    </row>
    <row r="278" s="231" customFormat="true" ht="15.75" hidden="false" customHeight="false" outlineLevel="0" collapsed="false">
      <c r="A278" s="239" t="s">
        <v>554</v>
      </c>
      <c r="B278" s="84" t="s">
        <v>11</v>
      </c>
      <c r="C278" s="246" t="s">
        <v>535</v>
      </c>
      <c r="D278" s="246" t="s">
        <v>168</v>
      </c>
      <c r="E278" s="127" t="s">
        <v>555</v>
      </c>
      <c r="F278" s="13"/>
      <c r="G278" s="38" t="n">
        <f aca="false">G279</f>
        <v>1315.3</v>
      </c>
      <c r="H278" s="252"/>
      <c r="I278" s="252"/>
    </row>
    <row r="279" s="231" customFormat="true" ht="43.5" hidden="false" customHeight="true" outlineLevel="0" collapsed="false">
      <c r="A279" s="194" t="s">
        <v>372</v>
      </c>
      <c r="B279" s="195" t="s">
        <v>11</v>
      </c>
      <c r="C279" s="215" t="s">
        <v>535</v>
      </c>
      <c r="D279" s="215" t="s">
        <v>168</v>
      </c>
      <c r="E279" s="197" t="s">
        <v>555</v>
      </c>
      <c r="F279" s="216" t="s">
        <v>373</v>
      </c>
      <c r="G279" s="250" t="n">
        <f aca="false">G280</f>
        <v>1315.3</v>
      </c>
      <c r="H279" s="251"/>
      <c r="I279" s="251"/>
    </row>
    <row r="280" s="1" customFormat="true" ht="17.25" hidden="false" customHeight="true" outlineLevel="0" collapsed="false">
      <c r="A280" s="241" t="s">
        <v>543</v>
      </c>
      <c r="B280" s="84" t="s">
        <v>11</v>
      </c>
      <c r="C280" s="217" t="s">
        <v>535</v>
      </c>
      <c r="D280" s="217" t="s">
        <v>168</v>
      </c>
      <c r="E280" s="127" t="s">
        <v>555</v>
      </c>
      <c r="F280" s="13" t="s">
        <v>169</v>
      </c>
      <c r="G280" s="209" t="n">
        <f aca="false">G281+G282+G283</f>
        <v>1315.3</v>
      </c>
      <c r="H280" s="210"/>
      <c r="I280" s="210"/>
    </row>
    <row r="281" customFormat="false" ht="15.75" hidden="true" customHeight="false" outlineLevel="0" collapsed="false">
      <c r="A281" s="240" t="s">
        <v>544</v>
      </c>
      <c r="B281" s="272" t="s">
        <v>11</v>
      </c>
      <c r="C281" s="235" t="s">
        <v>535</v>
      </c>
      <c r="D281" s="235" t="s">
        <v>168</v>
      </c>
      <c r="E281" s="255" t="s">
        <v>555</v>
      </c>
      <c r="F281" s="235" t="s">
        <v>229</v>
      </c>
      <c r="G281" s="280" t="n">
        <v>1010.2</v>
      </c>
      <c r="H281" s="281"/>
      <c r="I281" s="281"/>
    </row>
    <row r="282" customFormat="false" ht="28.15" hidden="true" customHeight="true" outlineLevel="0" collapsed="false">
      <c r="A282" s="240" t="s">
        <v>545</v>
      </c>
      <c r="B282" s="272" t="s">
        <v>11</v>
      </c>
      <c r="C282" s="235" t="s">
        <v>535</v>
      </c>
      <c r="D282" s="235" t="s">
        <v>168</v>
      </c>
      <c r="E282" s="255" t="s">
        <v>555</v>
      </c>
      <c r="F282" s="235" t="s">
        <v>546</v>
      </c>
      <c r="G282" s="280"/>
      <c r="H282" s="281"/>
      <c r="I282" s="281"/>
    </row>
    <row r="283" customFormat="false" ht="28.15" hidden="true" customHeight="true" outlineLevel="0" collapsed="false">
      <c r="A283" s="240" t="s">
        <v>547</v>
      </c>
      <c r="B283" s="272" t="s">
        <v>11</v>
      </c>
      <c r="C283" s="235" t="s">
        <v>535</v>
      </c>
      <c r="D283" s="235" t="s">
        <v>168</v>
      </c>
      <c r="E283" s="255" t="s">
        <v>555</v>
      </c>
      <c r="F283" s="235" t="s">
        <v>523</v>
      </c>
      <c r="G283" s="280" t="n">
        <v>305.1</v>
      </c>
      <c r="H283" s="281"/>
      <c r="I283" s="281"/>
    </row>
    <row r="284" s="1" customFormat="true" ht="25.5" hidden="true" customHeight="false" outlineLevel="0" collapsed="false">
      <c r="A284" s="241" t="s">
        <v>556</v>
      </c>
      <c r="B284" s="84" t="s">
        <v>11</v>
      </c>
      <c r="C284" s="217" t="s">
        <v>535</v>
      </c>
      <c r="D284" s="217" t="s">
        <v>168</v>
      </c>
      <c r="E284" s="202" t="s">
        <v>557</v>
      </c>
      <c r="F284" s="217"/>
      <c r="G284" s="209" t="n">
        <f aca="false">G285</f>
        <v>0</v>
      </c>
      <c r="H284" s="210"/>
      <c r="I284" s="210"/>
    </row>
    <row r="285" s="1" customFormat="true" ht="27.75" hidden="true" customHeight="true" outlineLevel="0" collapsed="false">
      <c r="A285" s="239" t="s">
        <v>398</v>
      </c>
      <c r="B285" s="84" t="s">
        <v>11</v>
      </c>
      <c r="C285" s="217" t="s">
        <v>535</v>
      </c>
      <c r="D285" s="217" t="s">
        <v>168</v>
      </c>
      <c r="E285" s="202" t="s">
        <v>557</v>
      </c>
      <c r="F285" s="217" t="s">
        <v>399</v>
      </c>
      <c r="G285" s="209" t="n">
        <f aca="false">G286</f>
        <v>0</v>
      </c>
      <c r="H285" s="210"/>
      <c r="I285" s="210"/>
    </row>
    <row r="286" s="1" customFormat="true" ht="27.75" hidden="true" customHeight="true" outlineLevel="0" collapsed="false">
      <c r="A286" s="200" t="s">
        <v>400</v>
      </c>
      <c r="B286" s="84" t="s">
        <v>11</v>
      </c>
      <c r="C286" s="217" t="s">
        <v>535</v>
      </c>
      <c r="D286" s="217" t="s">
        <v>168</v>
      </c>
      <c r="E286" s="202" t="s">
        <v>557</v>
      </c>
      <c r="F286" s="217" t="s">
        <v>401</v>
      </c>
      <c r="G286" s="209" t="n">
        <f aca="false">G287+G288</f>
        <v>0</v>
      </c>
      <c r="H286" s="210"/>
      <c r="I286" s="210"/>
    </row>
    <row r="287" customFormat="false" ht="25.5" hidden="true" customHeight="false" outlineLevel="0" collapsed="false">
      <c r="A287" s="240" t="s">
        <v>402</v>
      </c>
      <c r="B287" s="272" t="s">
        <v>11</v>
      </c>
      <c r="C287" s="235" t="s">
        <v>535</v>
      </c>
      <c r="D287" s="235" t="s">
        <v>168</v>
      </c>
      <c r="E287" s="279" t="s">
        <v>557</v>
      </c>
      <c r="F287" s="235" t="s">
        <v>403</v>
      </c>
      <c r="G287" s="280"/>
      <c r="H287" s="281"/>
      <c r="I287" s="281"/>
    </row>
    <row r="288" customFormat="false" ht="26.45" hidden="true" customHeight="true" outlineLevel="0" collapsed="false">
      <c r="B288" s="272" t="s">
        <v>11</v>
      </c>
      <c r="C288" s="235" t="s">
        <v>535</v>
      </c>
      <c r="D288" s="235" t="s">
        <v>168</v>
      </c>
      <c r="E288" s="279" t="s">
        <v>557</v>
      </c>
      <c r="F288" s="235" t="s">
        <v>405</v>
      </c>
      <c r="G288" s="280"/>
      <c r="H288" s="281"/>
      <c r="I288" s="281"/>
    </row>
    <row r="289" s="231" customFormat="true" ht="26.25" hidden="false" customHeight="false" outlineLevel="0" collapsed="false">
      <c r="A289" s="227" t="s">
        <v>558</v>
      </c>
      <c r="B289" s="195" t="s">
        <v>11</v>
      </c>
      <c r="C289" s="215" t="s">
        <v>535</v>
      </c>
      <c r="D289" s="215" t="s">
        <v>168</v>
      </c>
      <c r="E289" s="197" t="s">
        <v>559</v>
      </c>
      <c r="F289" s="215"/>
      <c r="G289" s="250" t="n">
        <f aca="false">G290</f>
        <v>1315.3</v>
      </c>
      <c r="H289" s="251"/>
      <c r="I289" s="251"/>
    </row>
    <row r="290" s="1" customFormat="true" ht="42" hidden="false" customHeight="true" outlineLevel="0" collapsed="false">
      <c r="A290" s="51" t="s">
        <v>372</v>
      </c>
      <c r="B290" s="84" t="s">
        <v>11</v>
      </c>
      <c r="C290" s="217" t="s">
        <v>535</v>
      </c>
      <c r="D290" s="217" t="s">
        <v>168</v>
      </c>
      <c r="E290" s="202" t="s">
        <v>559</v>
      </c>
      <c r="F290" s="217" t="s">
        <v>373</v>
      </c>
      <c r="G290" s="209" t="n">
        <f aca="false">G291</f>
        <v>1315.3</v>
      </c>
      <c r="H290" s="210"/>
      <c r="I290" s="210"/>
    </row>
    <row r="291" s="1" customFormat="true" ht="18" hidden="false" customHeight="true" outlineLevel="0" collapsed="false">
      <c r="A291" s="241" t="s">
        <v>543</v>
      </c>
      <c r="B291" s="84" t="s">
        <v>11</v>
      </c>
      <c r="C291" s="217" t="s">
        <v>535</v>
      </c>
      <c r="D291" s="217" t="s">
        <v>168</v>
      </c>
      <c r="E291" s="202" t="s">
        <v>559</v>
      </c>
      <c r="F291" s="13" t="s">
        <v>169</v>
      </c>
      <c r="G291" s="209" t="n">
        <f aca="false">G292+G293+G294</f>
        <v>1315.3</v>
      </c>
      <c r="H291" s="210"/>
      <c r="I291" s="210"/>
    </row>
    <row r="292" customFormat="false" ht="18" hidden="true" customHeight="true" outlineLevel="0" collapsed="false">
      <c r="A292" s="240" t="s">
        <v>544</v>
      </c>
      <c r="B292" s="272" t="s">
        <v>11</v>
      </c>
      <c r="C292" s="235" t="s">
        <v>535</v>
      </c>
      <c r="D292" s="235" t="s">
        <v>168</v>
      </c>
      <c r="E292" s="279" t="s">
        <v>559</v>
      </c>
      <c r="F292" s="235" t="s">
        <v>229</v>
      </c>
      <c r="G292" s="280" t="n">
        <v>1010.2</v>
      </c>
      <c r="H292" s="281"/>
      <c r="I292" s="281"/>
    </row>
    <row r="293" customFormat="false" ht="29.25" hidden="true" customHeight="true" outlineLevel="0" collapsed="false">
      <c r="A293" s="240" t="s">
        <v>560</v>
      </c>
      <c r="B293" s="272" t="s">
        <v>11</v>
      </c>
      <c r="C293" s="235" t="s">
        <v>535</v>
      </c>
      <c r="D293" s="235" t="s">
        <v>168</v>
      </c>
      <c r="E293" s="279" t="s">
        <v>559</v>
      </c>
      <c r="F293" s="235" t="s">
        <v>546</v>
      </c>
      <c r="G293" s="280"/>
      <c r="H293" s="281"/>
      <c r="I293" s="281"/>
    </row>
    <row r="294" customFormat="false" ht="29.25" hidden="true" customHeight="true" outlineLevel="0" collapsed="false">
      <c r="A294" s="240" t="s">
        <v>547</v>
      </c>
      <c r="B294" s="272" t="s">
        <v>11</v>
      </c>
      <c r="C294" s="235" t="s">
        <v>535</v>
      </c>
      <c r="D294" s="235" t="s">
        <v>168</v>
      </c>
      <c r="E294" s="279" t="s">
        <v>559</v>
      </c>
      <c r="F294" s="235" t="s">
        <v>523</v>
      </c>
      <c r="G294" s="280" t="n">
        <v>305.1</v>
      </c>
      <c r="H294" s="281"/>
      <c r="I294" s="281"/>
    </row>
    <row r="295" s="1" customFormat="true" ht="29.25" hidden="true" customHeight="true" outlineLevel="0" collapsed="false">
      <c r="A295" s="368" t="s">
        <v>426</v>
      </c>
      <c r="B295" s="188" t="s">
        <v>11</v>
      </c>
      <c r="C295" s="213" t="s">
        <v>535</v>
      </c>
      <c r="D295" s="213" t="s">
        <v>168</v>
      </c>
      <c r="E295" s="190" t="s">
        <v>427</v>
      </c>
      <c r="F295" s="217"/>
      <c r="G295" s="209" t="n">
        <f aca="false">G296</f>
        <v>0</v>
      </c>
      <c r="H295" s="210"/>
      <c r="I295" s="210"/>
    </row>
    <row r="296" s="1" customFormat="true" ht="29.25" hidden="true" customHeight="true" outlineLevel="0" collapsed="false">
      <c r="A296" s="369" t="s">
        <v>561</v>
      </c>
      <c r="B296" s="370" t="s">
        <v>562</v>
      </c>
      <c r="C296" s="371" t="s">
        <v>563</v>
      </c>
      <c r="D296" s="371" t="s">
        <v>168</v>
      </c>
      <c r="E296" s="273" t="s">
        <v>564</v>
      </c>
      <c r="F296" s="217"/>
      <c r="G296" s="209" t="n">
        <f aca="false">G297</f>
        <v>0</v>
      </c>
      <c r="H296" s="210"/>
      <c r="I296" s="210"/>
    </row>
    <row r="297" s="1" customFormat="true" ht="29.25" hidden="true" customHeight="true" outlineLevel="0" collapsed="false">
      <c r="A297" s="239" t="s">
        <v>398</v>
      </c>
      <c r="B297" s="370" t="s">
        <v>562</v>
      </c>
      <c r="C297" s="371" t="s">
        <v>535</v>
      </c>
      <c r="D297" s="371" t="s">
        <v>168</v>
      </c>
      <c r="E297" s="273" t="s">
        <v>564</v>
      </c>
      <c r="F297" s="217" t="s">
        <v>399</v>
      </c>
      <c r="G297" s="209" t="n">
        <f aca="false">G298</f>
        <v>0</v>
      </c>
      <c r="H297" s="210"/>
      <c r="I297" s="210"/>
    </row>
    <row r="298" s="1" customFormat="true" ht="29.25" hidden="true" customHeight="true" outlineLevel="0" collapsed="false">
      <c r="A298" s="200" t="s">
        <v>400</v>
      </c>
      <c r="B298" s="370" t="s">
        <v>562</v>
      </c>
      <c r="C298" s="371" t="s">
        <v>535</v>
      </c>
      <c r="D298" s="371" t="s">
        <v>168</v>
      </c>
      <c r="E298" s="273" t="s">
        <v>564</v>
      </c>
      <c r="F298" s="217" t="s">
        <v>401</v>
      </c>
      <c r="G298" s="209" t="n">
        <f aca="false">G299</f>
        <v>0</v>
      </c>
      <c r="H298" s="210"/>
      <c r="I298" s="210"/>
    </row>
    <row r="299" s="1" customFormat="true" ht="29.25" hidden="true" customHeight="true" outlineLevel="0" collapsed="false">
      <c r="A299" s="240" t="s">
        <v>404</v>
      </c>
      <c r="B299" s="372" t="s">
        <v>562</v>
      </c>
      <c r="C299" s="283" t="s">
        <v>535</v>
      </c>
      <c r="D299" s="283" t="s">
        <v>168</v>
      </c>
      <c r="E299" s="279" t="s">
        <v>564</v>
      </c>
      <c r="F299" s="283" t="s">
        <v>405</v>
      </c>
      <c r="G299" s="284"/>
      <c r="H299" s="210"/>
      <c r="I299" s="210"/>
    </row>
    <row r="300" s="1" customFormat="true" ht="14.45" hidden="false" customHeight="true" outlineLevel="0" collapsed="false">
      <c r="A300" s="274" t="s">
        <v>565</v>
      </c>
      <c r="B300" s="174" t="s">
        <v>11</v>
      </c>
      <c r="C300" s="315" t="s">
        <v>566</v>
      </c>
      <c r="D300" s="315"/>
      <c r="E300" s="202"/>
      <c r="F300" s="315"/>
      <c r="G300" s="270" t="n">
        <f aca="false">G301</f>
        <v>49</v>
      </c>
      <c r="H300" s="271"/>
      <c r="I300" s="271"/>
    </row>
    <row r="301" s="81" customFormat="true" ht="13.15" hidden="false" customHeight="true" outlineLevel="0" collapsed="false">
      <c r="A301" s="373" t="s">
        <v>567</v>
      </c>
      <c r="B301" s="174" t="s">
        <v>11</v>
      </c>
      <c r="C301" s="211" t="s">
        <v>566</v>
      </c>
      <c r="D301" s="211" t="s">
        <v>168</v>
      </c>
      <c r="E301" s="212"/>
      <c r="F301" s="211"/>
      <c r="G301" s="270" t="n">
        <f aca="false">G302</f>
        <v>49</v>
      </c>
      <c r="H301" s="271"/>
      <c r="I301" s="271"/>
    </row>
    <row r="302" s="249" customFormat="true" ht="29.25" hidden="false" customHeight="true" outlineLevel="0" collapsed="false">
      <c r="A302" s="368" t="s">
        <v>426</v>
      </c>
      <c r="B302" s="188" t="s">
        <v>11</v>
      </c>
      <c r="C302" s="213" t="s">
        <v>566</v>
      </c>
      <c r="D302" s="213" t="s">
        <v>168</v>
      </c>
      <c r="E302" s="190" t="s">
        <v>427</v>
      </c>
      <c r="F302" s="213"/>
      <c r="G302" s="37" t="n">
        <f aca="false">G303</f>
        <v>49</v>
      </c>
      <c r="H302" s="248"/>
      <c r="I302" s="248"/>
    </row>
    <row r="303" s="231" customFormat="true" ht="16.15" hidden="false" customHeight="true" outlineLevel="0" collapsed="false">
      <c r="A303" s="245" t="s">
        <v>568</v>
      </c>
      <c r="B303" s="84" t="s">
        <v>11</v>
      </c>
      <c r="C303" s="215" t="s">
        <v>566</v>
      </c>
      <c r="D303" s="215" t="s">
        <v>168</v>
      </c>
      <c r="E303" s="197" t="s">
        <v>569</v>
      </c>
      <c r="F303" s="215"/>
      <c r="G303" s="250" t="n">
        <f aca="false">G304</f>
        <v>49</v>
      </c>
      <c r="H303" s="251"/>
      <c r="I303" s="251"/>
    </row>
    <row r="304" s="1" customFormat="true" ht="16.15" hidden="false" customHeight="true" outlineLevel="0" collapsed="false">
      <c r="A304" s="374" t="s">
        <v>444</v>
      </c>
      <c r="B304" s="84" t="s">
        <v>11</v>
      </c>
      <c r="C304" s="217" t="s">
        <v>566</v>
      </c>
      <c r="D304" s="217" t="s">
        <v>168</v>
      </c>
      <c r="E304" s="202" t="s">
        <v>569</v>
      </c>
      <c r="F304" s="217" t="s">
        <v>445</v>
      </c>
      <c r="G304" s="209" t="n">
        <f aca="false">G306</f>
        <v>49</v>
      </c>
      <c r="H304" s="210"/>
      <c r="I304" s="210"/>
    </row>
    <row r="305" s="1" customFormat="true" ht="16.15" hidden="false" customHeight="true" outlineLevel="0" collapsed="false">
      <c r="A305" s="374" t="s">
        <v>570</v>
      </c>
      <c r="B305" s="84" t="s">
        <v>11</v>
      </c>
      <c r="C305" s="217" t="s">
        <v>566</v>
      </c>
      <c r="D305" s="217" t="s">
        <v>168</v>
      </c>
      <c r="E305" s="202" t="s">
        <v>569</v>
      </c>
      <c r="F305" s="217" t="s">
        <v>11</v>
      </c>
      <c r="G305" s="209" t="n">
        <f aca="false">G306</f>
        <v>49</v>
      </c>
      <c r="H305" s="210"/>
      <c r="I305" s="210"/>
    </row>
    <row r="306" customFormat="false" ht="13.9" hidden="true" customHeight="true" outlineLevel="0" collapsed="false">
      <c r="A306" s="375" t="s">
        <v>571</v>
      </c>
      <c r="B306" s="84" t="s">
        <v>11</v>
      </c>
      <c r="C306" s="235" t="s">
        <v>566</v>
      </c>
      <c r="D306" s="235" t="s">
        <v>168</v>
      </c>
      <c r="E306" s="208" t="s">
        <v>569</v>
      </c>
      <c r="F306" s="235" t="s">
        <v>572</v>
      </c>
      <c r="G306" s="376" t="n">
        <v>49</v>
      </c>
      <c r="H306" s="377"/>
      <c r="I306" s="377"/>
    </row>
    <row r="307" s="342" customFormat="true" ht="14.45" hidden="true" customHeight="true" outlineLevel="0" collapsed="false">
      <c r="A307" s="378" t="s">
        <v>573</v>
      </c>
      <c r="B307" s="174" t="s">
        <v>11</v>
      </c>
      <c r="C307" s="315" t="s">
        <v>574</v>
      </c>
      <c r="D307" s="217"/>
      <c r="E307" s="273"/>
      <c r="F307" s="217"/>
      <c r="G307" s="379" t="n">
        <f aca="false">G308</f>
        <v>0</v>
      </c>
      <c r="H307" s="380"/>
      <c r="I307" s="380"/>
    </row>
    <row r="308" s="342" customFormat="true" ht="14.45" hidden="true" customHeight="true" outlineLevel="0" collapsed="false">
      <c r="A308" s="354" t="s">
        <v>575</v>
      </c>
      <c r="B308" s="174" t="s">
        <v>11</v>
      </c>
      <c r="C308" s="211" t="s">
        <v>574</v>
      </c>
      <c r="D308" s="211" t="s">
        <v>282</v>
      </c>
      <c r="E308" s="341"/>
      <c r="F308" s="211"/>
      <c r="G308" s="356" t="n">
        <f aca="false">G309+G315</f>
        <v>0</v>
      </c>
      <c r="H308" s="357"/>
      <c r="I308" s="357"/>
    </row>
    <row r="309" s="342" customFormat="true" ht="45" hidden="true" customHeight="true" outlineLevel="0" collapsed="false">
      <c r="A309" s="223" t="s">
        <v>576</v>
      </c>
      <c r="B309" s="188" t="s">
        <v>11</v>
      </c>
      <c r="C309" s="213" t="s">
        <v>574</v>
      </c>
      <c r="D309" s="213" t="s">
        <v>282</v>
      </c>
      <c r="E309" s="358" t="s">
        <v>577</v>
      </c>
      <c r="F309" s="211"/>
      <c r="G309" s="356" t="n">
        <f aca="false">G310</f>
        <v>0</v>
      </c>
      <c r="H309" s="357"/>
      <c r="I309" s="357"/>
    </row>
    <row r="310" s="342" customFormat="true" ht="28.5" hidden="true" customHeight="true" outlineLevel="0" collapsed="false">
      <c r="A310" s="381" t="s">
        <v>578</v>
      </c>
      <c r="B310" s="195" t="s">
        <v>11</v>
      </c>
      <c r="C310" s="215" t="s">
        <v>574</v>
      </c>
      <c r="D310" s="215" t="s">
        <v>282</v>
      </c>
      <c r="E310" s="363" t="s">
        <v>579</v>
      </c>
      <c r="F310" s="213"/>
      <c r="G310" s="296" t="n">
        <f aca="false">G311</f>
        <v>0</v>
      </c>
      <c r="H310" s="382"/>
      <c r="I310" s="382"/>
    </row>
    <row r="311" s="386" customFormat="true" ht="29.25" hidden="true" customHeight="true" outlineLevel="0" collapsed="false">
      <c r="A311" s="383" t="s">
        <v>580</v>
      </c>
      <c r="B311" s="195" t="s">
        <v>11</v>
      </c>
      <c r="C311" s="215" t="s">
        <v>574</v>
      </c>
      <c r="D311" s="215" t="s">
        <v>282</v>
      </c>
      <c r="E311" s="384" t="s">
        <v>581</v>
      </c>
      <c r="F311" s="213"/>
      <c r="G311" s="385" t="n">
        <f aca="false">G312</f>
        <v>0</v>
      </c>
      <c r="H311" s="382"/>
      <c r="I311" s="382"/>
    </row>
    <row r="312" s="342" customFormat="true" ht="29.25" hidden="true" customHeight="true" outlineLevel="0" collapsed="false">
      <c r="A312" s="239" t="s">
        <v>398</v>
      </c>
      <c r="B312" s="84" t="s">
        <v>11</v>
      </c>
      <c r="C312" s="217" t="s">
        <v>574</v>
      </c>
      <c r="D312" s="217" t="s">
        <v>282</v>
      </c>
      <c r="E312" s="384" t="s">
        <v>581</v>
      </c>
      <c r="F312" s="246" t="s">
        <v>399</v>
      </c>
      <c r="G312" s="385" t="n">
        <f aca="false">G313</f>
        <v>0</v>
      </c>
      <c r="H312" s="382"/>
      <c r="I312" s="382"/>
    </row>
    <row r="313" s="342" customFormat="true" ht="29.25" hidden="true" customHeight="true" outlineLevel="0" collapsed="false">
      <c r="A313" s="262" t="s">
        <v>400</v>
      </c>
      <c r="B313" s="84" t="s">
        <v>11</v>
      </c>
      <c r="C313" s="217" t="s">
        <v>574</v>
      </c>
      <c r="D313" s="217" t="s">
        <v>282</v>
      </c>
      <c r="E313" s="384" t="s">
        <v>581</v>
      </c>
      <c r="F313" s="246" t="s">
        <v>401</v>
      </c>
      <c r="G313" s="385" t="n">
        <f aca="false">G314</f>
        <v>0</v>
      </c>
      <c r="H313" s="382"/>
      <c r="I313" s="382"/>
    </row>
    <row r="314" s="342" customFormat="true" ht="27" hidden="true" customHeight="true" outlineLevel="0" collapsed="false">
      <c r="A314" s="240" t="s">
        <v>404</v>
      </c>
      <c r="B314" s="272" t="s">
        <v>11</v>
      </c>
      <c r="C314" s="235" t="s">
        <v>574</v>
      </c>
      <c r="D314" s="235" t="s">
        <v>282</v>
      </c>
      <c r="E314" s="255" t="s">
        <v>581</v>
      </c>
      <c r="F314" s="311" t="s">
        <v>405</v>
      </c>
      <c r="G314" s="385"/>
      <c r="H314" s="382"/>
      <c r="I314" s="382"/>
    </row>
    <row r="315" s="81" customFormat="true" ht="25.5" hidden="true" customHeight="true" outlineLevel="0" collapsed="false">
      <c r="A315" s="387" t="s">
        <v>426</v>
      </c>
      <c r="B315" s="188" t="s">
        <v>11</v>
      </c>
      <c r="C315" s="213" t="s">
        <v>574</v>
      </c>
      <c r="D315" s="213" t="s">
        <v>282</v>
      </c>
      <c r="E315" s="358" t="s">
        <v>427</v>
      </c>
      <c r="F315" s="213"/>
      <c r="G315" s="38" t="n">
        <f aca="false">G316</f>
        <v>0</v>
      </c>
      <c r="H315" s="252"/>
      <c r="I315" s="252"/>
    </row>
    <row r="316" s="81" customFormat="true" ht="25.5" hidden="true" customHeight="true" outlineLevel="0" collapsed="false">
      <c r="A316" s="381" t="s">
        <v>582</v>
      </c>
      <c r="B316" s="84" t="s">
        <v>11</v>
      </c>
      <c r="C316" s="215" t="s">
        <v>574</v>
      </c>
      <c r="D316" s="215" t="s">
        <v>282</v>
      </c>
      <c r="E316" s="363" t="s">
        <v>583</v>
      </c>
      <c r="F316" s="363"/>
      <c r="G316" s="38" t="n">
        <f aca="false">G317</f>
        <v>0</v>
      </c>
      <c r="H316" s="252"/>
      <c r="I316" s="252"/>
    </row>
    <row r="317" s="81" customFormat="true" ht="25.5" hidden="true" customHeight="true" outlineLevel="0" collapsed="false">
      <c r="A317" s="239" t="s">
        <v>398</v>
      </c>
      <c r="B317" s="84" t="s">
        <v>11</v>
      </c>
      <c r="C317" s="246" t="s">
        <v>574</v>
      </c>
      <c r="D317" s="246" t="s">
        <v>282</v>
      </c>
      <c r="E317" s="384" t="s">
        <v>583</v>
      </c>
      <c r="F317" s="246" t="s">
        <v>399</v>
      </c>
      <c r="G317" s="38" t="n">
        <f aca="false">G318</f>
        <v>0</v>
      </c>
      <c r="H317" s="252"/>
      <c r="I317" s="252"/>
    </row>
    <row r="318" s="81" customFormat="true" ht="25.5" hidden="true" customHeight="true" outlineLevel="0" collapsed="false">
      <c r="A318" s="262" t="s">
        <v>400</v>
      </c>
      <c r="B318" s="84" t="s">
        <v>11</v>
      </c>
      <c r="C318" s="246" t="s">
        <v>574</v>
      </c>
      <c r="D318" s="246" t="s">
        <v>282</v>
      </c>
      <c r="E318" s="384" t="s">
        <v>583</v>
      </c>
      <c r="F318" s="246" t="s">
        <v>401</v>
      </c>
      <c r="G318" s="38" t="n">
        <f aca="false">G319</f>
        <v>0</v>
      </c>
      <c r="H318" s="252"/>
      <c r="I318" s="252"/>
    </row>
    <row r="319" s="81" customFormat="true" ht="25.5" hidden="true" customHeight="true" outlineLevel="0" collapsed="false">
      <c r="A319" s="240" t="s">
        <v>404</v>
      </c>
      <c r="B319" s="84" t="s">
        <v>11</v>
      </c>
      <c r="C319" s="311" t="s">
        <v>574</v>
      </c>
      <c r="D319" s="311" t="s">
        <v>282</v>
      </c>
      <c r="E319" s="320" t="s">
        <v>583</v>
      </c>
      <c r="F319" s="311" t="s">
        <v>405</v>
      </c>
      <c r="G319" s="38"/>
      <c r="H319" s="252"/>
      <c r="I319" s="252"/>
    </row>
    <row r="320" s="81" customFormat="true" ht="25.5" hidden="true" customHeight="true" outlineLevel="0" collapsed="false">
      <c r="A320" s="388"/>
      <c r="B320" s="84"/>
      <c r="C320" s="217"/>
      <c r="D320" s="217"/>
      <c r="E320" s="127"/>
      <c r="F320" s="246"/>
      <c r="G320" s="38"/>
      <c r="H320" s="252"/>
      <c r="I320" s="252"/>
    </row>
    <row r="321" s="342" customFormat="true" ht="39.6" hidden="false" customHeight="true" outlineLevel="0" collapsed="false">
      <c r="A321" s="389" t="s">
        <v>584</v>
      </c>
      <c r="B321" s="174" t="s">
        <v>11</v>
      </c>
      <c r="C321" s="315" t="s">
        <v>585</v>
      </c>
      <c r="D321" s="315"/>
      <c r="E321" s="273"/>
      <c r="F321" s="315"/>
      <c r="G321" s="177" t="n">
        <f aca="false">G322</f>
        <v>299.48</v>
      </c>
      <c r="H321" s="178"/>
      <c r="I321" s="178"/>
    </row>
    <row r="322" s="342" customFormat="true" ht="15.75" hidden="false" customHeight="true" outlineLevel="0" collapsed="false">
      <c r="A322" s="180" t="s">
        <v>586</v>
      </c>
      <c r="B322" s="174" t="s">
        <v>11</v>
      </c>
      <c r="C322" s="211" t="s">
        <v>585</v>
      </c>
      <c r="D322" s="211" t="s">
        <v>379</v>
      </c>
      <c r="E322" s="341"/>
      <c r="F322" s="211"/>
      <c r="G322" s="356" t="n">
        <f aca="false">G323</f>
        <v>299.48</v>
      </c>
      <c r="H322" s="357"/>
      <c r="I322" s="357"/>
    </row>
    <row r="323" customFormat="false" ht="28.15" hidden="false" customHeight="true" outlineLevel="0" collapsed="false">
      <c r="A323" s="387" t="s">
        <v>426</v>
      </c>
      <c r="B323" s="188" t="s">
        <v>11</v>
      </c>
      <c r="C323" s="213" t="s">
        <v>585</v>
      </c>
      <c r="D323" s="213" t="s">
        <v>379</v>
      </c>
      <c r="E323" s="358" t="s">
        <v>427</v>
      </c>
      <c r="F323" s="217"/>
      <c r="G323" s="280" t="n">
        <f aca="false">G324+G327+G330+G333</f>
        <v>299.48</v>
      </c>
      <c r="H323" s="281"/>
      <c r="I323" s="281"/>
    </row>
    <row r="324" s="258" customFormat="true" ht="40.5" hidden="false" customHeight="true" outlineLevel="0" collapsed="false">
      <c r="A324" s="227" t="s">
        <v>587</v>
      </c>
      <c r="B324" s="195" t="s">
        <v>11</v>
      </c>
      <c r="C324" s="215" t="s">
        <v>585</v>
      </c>
      <c r="D324" s="215" t="s">
        <v>379</v>
      </c>
      <c r="E324" s="363" t="s">
        <v>588</v>
      </c>
      <c r="F324" s="215"/>
      <c r="G324" s="296" t="n">
        <f aca="false">G326</f>
        <v>117</v>
      </c>
      <c r="H324" s="297"/>
      <c r="I324" s="297"/>
    </row>
    <row r="325" s="258" customFormat="true" ht="15.6" hidden="false" customHeight="true" outlineLevel="0" collapsed="false">
      <c r="A325" s="239" t="s">
        <v>589</v>
      </c>
      <c r="B325" s="84" t="s">
        <v>11</v>
      </c>
      <c r="C325" s="217" t="s">
        <v>585</v>
      </c>
      <c r="D325" s="217" t="s">
        <v>379</v>
      </c>
      <c r="E325" s="273" t="s">
        <v>588</v>
      </c>
      <c r="F325" s="246" t="s">
        <v>590</v>
      </c>
      <c r="G325" s="296" t="n">
        <f aca="false">G326</f>
        <v>117</v>
      </c>
      <c r="H325" s="297"/>
      <c r="I325" s="297"/>
    </row>
    <row r="326" customFormat="false" ht="16.5" hidden="true" customHeight="true" outlineLevel="0" collapsed="false">
      <c r="A326" s="282" t="s">
        <v>328</v>
      </c>
      <c r="B326" s="84" t="s">
        <v>11</v>
      </c>
      <c r="C326" s="217" t="s">
        <v>585</v>
      </c>
      <c r="D326" s="217" t="s">
        <v>379</v>
      </c>
      <c r="E326" s="273" t="s">
        <v>588</v>
      </c>
      <c r="F326" s="217" t="s">
        <v>591</v>
      </c>
      <c r="G326" s="280" t="n">
        <v>117</v>
      </c>
      <c r="H326" s="281"/>
      <c r="I326" s="281"/>
    </row>
    <row r="327" s="258" customFormat="true" ht="27.6" hidden="false" customHeight="true" outlineLevel="0" collapsed="false">
      <c r="A327" s="227" t="s">
        <v>592</v>
      </c>
      <c r="B327" s="195" t="s">
        <v>11</v>
      </c>
      <c r="C327" s="215" t="s">
        <v>585</v>
      </c>
      <c r="D327" s="215" t="s">
        <v>379</v>
      </c>
      <c r="E327" s="363" t="s">
        <v>593</v>
      </c>
      <c r="F327" s="215"/>
      <c r="G327" s="296" t="n">
        <f aca="false">G329</f>
        <v>127.6</v>
      </c>
      <c r="H327" s="297"/>
      <c r="I327" s="297"/>
    </row>
    <row r="328" s="258" customFormat="true" ht="16.15" hidden="false" customHeight="true" outlineLevel="0" collapsed="false">
      <c r="A328" s="239" t="s">
        <v>589</v>
      </c>
      <c r="B328" s="84" t="s">
        <v>11</v>
      </c>
      <c r="C328" s="217" t="s">
        <v>585</v>
      </c>
      <c r="D328" s="217" t="s">
        <v>379</v>
      </c>
      <c r="E328" s="273" t="s">
        <v>593</v>
      </c>
      <c r="F328" s="246" t="s">
        <v>590</v>
      </c>
      <c r="G328" s="296" t="n">
        <f aca="false">G329</f>
        <v>127.6</v>
      </c>
      <c r="H328" s="297"/>
      <c r="I328" s="297"/>
    </row>
    <row r="329" customFormat="false" ht="17.25" hidden="true" customHeight="true" outlineLevel="0" collapsed="false">
      <c r="A329" s="282" t="s">
        <v>328</v>
      </c>
      <c r="B329" s="84" t="s">
        <v>11</v>
      </c>
      <c r="C329" s="217" t="s">
        <v>585</v>
      </c>
      <c r="D329" s="217" t="s">
        <v>379</v>
      </c>
      <c r="E329" s="273" t="s">
        <v>593</v>
      </c>
      <c r="F329" s="217" t="s">
        <v>591</v>
      </c>
      <c r="G329" s="280" t="n">
        <v>127.6</v>
      </c>
      <c r="H329" s="281"/>
      <c r="I329" s="281"/>
    </row>
    <row r="330" s="258" customFormat="true" ht="28.5" hidden="false" customHeight="true" outlineLevel="0" collapsed="false">
      <c r="A330" s="227" t="s">
        <v>594</v>
      </c>
      <c r="B330" s="195" t="s">
        <v>11</v>
      </c>
      <c r="C330" s="215" t="s">
        <v>585</v>
      </c>
      <c r="D330" s="215" t="s">
        <v>379</v>
      </c>
      <c r="E330" s="363" t="s">
        <v>595</v>
      </c>
      <c r="F330" s="215"/>
      <c r="G330" s="296" t="n">
        <f aca="false">G332</f>
        <v>26.6</v>
      </c>
      <c r="H330" s="297"/>
      <c r="I330" s="297"/>
    </row>
    <row r="331" s="258" customFormat="true" ht="16.9" hidden="false" customHeight="true" outlineLevel="0" collapsed="false">
      <c r="A331" s="239" t="s">
        <v>589</v>
      </c>
      <c r="B331" s="84" t="s">
        <v>11</v>
      </c>
      <c r="C331" s="217" t="s">
        <v>585</v>
      </c>
      <c r="D331" s="217" t="s">
        <v>379</v>
      </c>
      <c r="E331" s="273" t="s">
        <v>595</v>
      </c>
      <c r="F331" s="246" t="s">
        <v>590</v>
      </c>
      <c r="G331" s="296" t="n">
        <f aca="false">G332</f>
        <v>26.6</v>
      </c>
      <c r="H331" s="297"/>
      <c r="I331" s="297"/>
    </row>
    <row r="332" customFormat="false" ht="17.25" hidden="true" customHeight="true" outlineLevel="0" collapsed="false">
      <c r="A332" s="282" t="s">
        <v>328</v>
      </c>
      <c r="B332" s="84" t="s">
        <v>11</v>
      </c>
      <c r="C332" s="217" t="s">
        <v>585</v>
      </c>
      <c r="D332" s="217" t="s">
        <v>379</v>
      </c>
      <c r="E332" s="273" t="s">
        <v>595</v>
      </c>
      <c r="F332" s="217" t="s">
        <v>591</v>
      </c>
      <c r="G332" s="280" t="n">
        <v>26.6</v>
      </c>
      <c r="H332" s="281"/>
      <c r="I332" s="281"/>
    </row>
    <row r="333" s="1" customFormat="true" ht="69" hidden="false" customHeight="true" outlineLevel="0" collapsed="false">
      <c r="A333" s="390" t="s">
        <v>596</v>
      </c>
      <c r="B333" s="195" t="s">
        <v>11</v>
      </c>
      <c r="C333" s="215" t="s">
        <v>585</v>
      </c>
      <c r="D333" s="215" t="s">
        <v>379</v>
      </c>
      <c r="E333" s="197" t="s">
        <v>597</v>
      </c>
      <c r="F333" s="215"/>
      <c r="G333" s="250" t="n">
        <f aca="false">G334</f>
        <v>28.28</v>
      </c>
      <c r="H333" s="210"/>
      <c r="I333" s="210"/>
    </row>
    <row r="334" s="1" customFormat="true" ht="17.25" hidden="false" customHeight="true" outlineLevel="0" collapsed="false">
      <c r="A334" s="239" t="s">
        <v>589</v>
      </c>
      <c r="B334" s="84" t="s">
        <v>11</v>
      </c>
      <c r="C334" s="217" t="s">
        <v>585</v>
      </c>
      <c r="D334" s="217" t="s">
        <v>379</v>
      </c>
      <c r="E334" s="202" t="s">
        <v>597</v>
      </c>
      <c r="F334" s="217" t="s">
        <v>590</v>
      </c>
      <c r="G334" s="209" t="n">
        <f aca="false">G335</f>
        <v>28.28</v>
      </c>
      <c r="H334" s="210"/>
      <c r="I334" s="210"/>
    </row>
    <row r="335" s="1" customFormat="true" ht="17.25" hidden="true" customHeight="true" outlineLevel="0" collapsed="false">
      <c r="A335" s="282" t="s">
        <v>328</v>
      </c>
      <c r="B335" s="84" t="s">
        <v>11</v>
      </c>
      <c r="C335" s="217" t="s">
        <v>585</v>
      </c>
      <c r="D335" s="217" t="s">
        <v>379</v>
      </c>
      <c r="E335" s="202" t="s">
        <v>427</v>
      </c>
      <c r="F335" s="217" t="s">
        <v>591</v>
      </c>
      <c r="G335" s="209" t="n">
        <v>28.28</v>
      </c>
      <c r="H335" s="210"/>
      <c r="I335" s="210"/>
    </row>
    <row r="336" s="342" customFormat="true" ht="15.6" hidden="false" customHeight="true" outlineLevel="0" collapsed="false">
      <c r="A336" s="274" t="s">
        <v>598</v>
      </c>
      <c r="B336" s="84"/>
      <c r="C336" s="315"/>
      <c r="D336" s="315"/>
      <c r="E336" s="273"/>
      <c r="F336" s="315"/>
      <c r="G336" s="391" t="n">
        <f aca="false">G9+G80+G93+G106+G159+G256+G300+G307+G321</f>
        <v>100473.04</v>
      </c>
      <c r="H336" s="392"/>
      <c r="I336" s="392"/>
    </row>
    <row r="337" customFormat="false" ht="15.75" hidden="false" customHeight="false" outlineLevel="0" collapsed="false">
      <c r="G337" s="393"/>
    </row>
    <row r="338" customFormat="false" ht="15.75" hidden="false" customHeight="false" outlineLevel="0" collapsed="false">
      <c r="G338" s="394"/>
    </row>
    <row r="339" customFormat="false" ht="15.75" hidden="false" customHeight="false" outlineLevel="0" collapsed="false">
      <c r="G339" s="395"/>
    </row>
    <row r="348" s="258" customFormat="true" ht="15.75" hidden="false" customHeight="false" outlineLevel="0" collapsed="false">
      <c r="B348" s="396"/>
      <c r="C348" s="397"/>
      <c r="D348" s="397"/>
      <c r="F348" s="397"/>
      <c r="G348" s="398"/>
      <c r="H348" s="399"/>
      <c r="I348" s="399"/>
    </row>
    <row r="357" s="258" customFormat="true" ht="15.75" hidden="false" customHeight="false" outlineLevel="0" collapsed="false">
      <c r="B357" s="396"/>
      <c r="C357" s="397"/>
      <c r="D357" s="397"/>
      <c r="F357" s="397"/>
      <c r="G357" s="398"/>
      <c r="H357" s="399"/>
      <c r="I357" s="399"/>
    </row>
    <row r="368" customFormat="false" ht="15.75" hidden="false" customHeight="false" outlineLevel="0" collapsed="false">
      <c r="B368" s="400"/>
      <c r="C368" s="401"/>
      <c r="D368" s="401"/>
      <c r="E368" s="402"/>
    </row>
    <row r="369" customFormat="false" ht="15.75" hidden="false" customHeight="false" outlineLevel="0" collapsed="false">
      <c r="B369" s="400"/>
      <c r="C369" s="401"/>
      <c r="D369" s="401"/>
      <c r="E369" s="402"/>
    </row>
    <row r="370" customFormat="false" ht="15.75" hidden="false" customHeight="false" outlineLevel="0" collapsed="false">
      <c r="B370" s="400"/>
      <c r="C370" s="401"/>
      <c r="D370" s="401"/>
      <c r="E370" s="402"/>
    </row>
    <row r="371" customFormat="false" ht="15.75" hidden="false" customHeight="false" outlineLevel="0" collapsed="false">
      <c r="B371" s="400"/>
      <c r="C371" s="401"/>
      <c r="D371" s="401"/>
      <c r="E371" s="402"/>
    </row>
    <row r="372" customFormat="false" ht="15.75" hidden="false" customHeight="false" outlineLevel="0" collapsed="false">
      <c r="B372" s="400"/>
      <c r="C372" s="401"/>
      <c r="D372" s="401"/>
      <c r="E372" s="402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355" activeCellId="0" sqref="A3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52.99"/>
    <col collapsed="false" customWidth="true" hidden="false" outlineLevel="0" max="2" min="2" style="158" width="4.99"/>
    <col collapsed="false" customWidth="true" hidden="false" outlineLevel="0" max="3" min="3" style="159" width="3.99"/>
    <col collapsed="false" customWidth="true" hidden="false" outlineLevel="0" max="4" min="4" style="159" width="4.28"/>
    <col collapsed="false" customWidth="true" hidden="false" outlineLevel="0" max="5" min="5" style="157" width="12.42"/>
    <col collapsed="false" customWidth="true" hidden="false" outlineLevel="0" max="6" min="6" style="159" width="8.41"/>
    <col collapsed="false" customWidth="true" hidden="false" outlineLevel="0" max="8" min="7" style="160" width="12.28"/>
    <col collapsed="false" customWidth="false" hidden="false" outlineLevel="0" max="9" min="9" style="161" width="9.14"/>
    <col collapsed="false" customWidth="true" hidden="false" outlineLevel="0" max="11" min="10" style="157" width="9.56"/>
    <col collapsed="false" customWidth="true" hidden="false" outlineLevel="0" max="12" min="12" style="157" width="10.41"/>
    <col collapsed="false" customWidth="false" hidden="false" outlineLevel="0" max="257" min="13" style="157" width="9.14"/>
  </cols>
  <sheetData>
    <row r="1" s="1" customFormat="true" ht="15.75" hidden="false" customHeight="false" outlineLevel="0" collapsed="false">
      <c r="A1" s="162"/>
      <c r="B1" s="163"/>
      <c r="C1" s="5"/>
      <c r="D1" s="5"/>
      <c r="E1" s="41" t="s">
        <v>599</v>
      </c>
      <c r="F1" s="5"/>
      <c r="G1" s="5"/>
      <c r="H1" s="5"/>
    </row>
    <row r="2" s="1" customFormat="true" ht="15.75" hidden="false" customHeight="false" outlineLevel="0" collapsed="false">
      <c r="A2" s="162"/>
      <c r="B2" s="163"/>
      <c r="C2" s="5"/>
      <c r="D2" s="5"/>
      <c r="E2" s="41" t="s">
        <v>33</v>
      </c>
      <c r="F2" s="5"/>
      <c r="G2" s="5"/>
      <c r="H2" s="5"/>
    </row>
    <row r="3" s="1" customFormat="true" ht="15.75" hidden="false" customHeight="false" outlineLevel="0" collapsed="false">
      <c r="A3" s="162"/>
      <c r="B3" s="163"/>
      <c r="C3" s="5"/>
      <c r="D3" s="5"/>
      <c r="E3" s="41" t="s">
        <v>600</v>
      </c>
      <c r="F3" s="5"/>
      <c r="G3" s="5"/>
      <c r="H3" s="5"/>
    </row>
    <row r="4" s="1" customFormat="true" ht="15.75" hidden="false" customHeight="false" outlineLevel="0" collapsed="false">
      <c r="A4" s="162"/>
      <c r="B4" s="163"/>
      <c r="C4" s="4"/>
      <c r="D4" s="4"/>
      <c r="E4" s="4"/>
      <c r="F4" s="32"/>
      <c r="G4" s="165"/>
      <c r="H4" s="165"/>
    </row>
    <row r="5" s="1" customFormat="true" ht="35.25" hidden="false" customHeight="true" outlineLevel="0" collapsed="false">
      <c r="A5" s="7" t="s">
        <v>601</v>
      </c>
      <c r="B5" s="7"/>
      <c r="C5" s="7"/>
      <c r="D5" s="7"/>
      <c r="E5" s="7"/>
      <c r="F5" s="7"/>
      <c r="G5" s="7"/>
      <c r="H5" s="7"/>
    </row>
    <row r="6" customFormat="false" ht="12" hidden="false" customHeight="true" outlineLevel="0" collapsed="false"/>
    <row r="7" s="169" customFormat="true" ht="42" hidden="false" customHeight="true" outlineLevel="0" collapsed="false">
      <c r="A7" s="166" t="s">
        <v>357</v>
      </c>
      <c r="B7" s="166" t="s">
        <v>358</v>
      </c>
      <c r="C7" s="166" t="s">
        <v>359</v>
      </c>
      <c r="D7" s="166" t="s">
        <v>360</v>
      </c>
      <c r="E7" s="166" t="s">
        <v>361</v>
      </c>
      <c r="F7" s="166" t="s">
        <v>362</v>
      </c>
      <c r="G7" s="36" t="s">
        <v>349</v>
      </c>
      <c r="H7" s="36" t="s">
        <v>350</v>
      </c>
      <c r="I7" s="168"/>
    </row>
    <row r="8" customFormat="false" ht="12.6" hidden="false" customHeight="true" outlineLevel="0" collapsed="false">
      <c r="A8" s="170" t="n">
        <v>1</v>
      </c>
      <c r="B8" s="170" t="n">
        <v>2</v>
      </c>
      <c r="C8" s="170" t="n">
        <v>3</v>
      </c>
      <c r="D8" s="170" t="n">
        <v>4</v>
      </c>
      <c r="E8" s="170" t="n">
        <v>5</v>
      </c>
      <c r="F8" s="170" t="n">
        <v>6</v>
      </c>
      <c r="G8" s="171" t="n">
        <v>7</v>
      </c>
      <c r="H8" s="171" t="n">
        <v>8</v>
      </c>
      <c r="I8" s="172"/>
    </row>
    <row r="9" s="179" customFormat="true" ht="15.6" hidden="false" customHeight="true" outlineLevel="0" collapsed="false">
      <c r="A9" s="173" t="s">
        <v>364</v>
      </c>
      <c r="B9" s="174" t="s">
        <v>11</v>
      </c>
      <c r="C9" s="175" t="s">
        <v>168</v>
      </c>
      <c r="D9" s="175"/>
      <c r="E9" s="176"/>
      <c r="F9" s="175"/>
      <c r="G9" s="177" t="n">
        <f aca="false">G10+G18+G26+G61</f>
        <v>13675.6</v>
      </c>
      <c r="H9" s="177" t="n">
        <f aca="false">H10+H18+H26+H61</f>
        <v>13752.1</v>
      </c>
      <c r="I9" s="178"/>
    </row>
    <row r="10" s="186" customFormat="true" ht="27" hidden="false" customHeight="true" outlineLevel="0" collapsed="false">
      <c r="A10" s="180" t="s">
        <v>365</v>
      </c>
      <c r="B10" s="174" t="s">
        <v>11</v>
      </c>
      <c r="C10" s="181" t="s">
        <v>168</v>
      </c>
      <c r="D10" s="181" t="s">
        <v>282</v>
      </c>
      <c r="E10" s="182"/>
      <c r="F10" s="183"/>
      <c r="G10" s="184" t="n">
        <f aca="false">G11</f>
        <v>1200</v>
      </c>
      <c r="H10" s="184" t="n">
        <f aca="false">H11</f>
        <v>1200</v>
      </c>
      <c r="I10" s="185"/>
    </row>
    <row r="11" s="1" customFormat="true" ht="30" hidden="false" customHeight="true" outlineLevel="0" collapsed="false">
      <c r="A11" s="187" t="s">
        <v>366</v>
      </c>
      <c r="B11" s="188" t="s">
        <v>11</v>
      </c>
      <c r="C11" s="189" t="s">
        <v>168</v>
      </c>
      <c r="D11" s="189" t="s">
        <v>282</v>
      </c>
      <c r="E11" s="190" t="s">
        <v>367</v>
      </c>
      <c r="F11" s="191"/>
      <c r="G11" s="192" t="n">
        <f aca="false">G12</f>
        <v>1200</v>
      </c>
      <c r="H11" s="192" t="n">
        <f aca="false">H12</f>
        <v>1200</v>
      </c>
      <c r="I11" s="193"/>
      <c r="K11" s="366"/>
    </row>
    <row r="12" s="1" customFormat="true" ht="13.9" hidden="false" customHeight="true" outlineLevel="0" collapsed="false">
      <c r="A12" s="194" t="s">
        <v>368</v>
      </c>
      <c r="B12" s="195" t="s">
        <v>11</v>
      </c>
      <c r="C12" s="196" t="s">
        <v>168</v>
      </c>
      <c r="D12" s="196" t="s">
        <v>282</v>
      </c>
      <c r="E12" s="197" t="s">
        <v>369</v>
      </c>
      <c r="F12" s="196"/>
      <c r="G12" s="198" t="n">
        <f aca="false">G13</f>
        <v>1200</v>
      </c>
      <c r="H12" s="198" t="n">
        <f aca="false">H13</f>
        <v>1200</v>
      </c>
      <c r="I12" s="199"/>
    </row>
    <row r="13" s="1" customFormat="true" ht="27.75" hidden="false" customHeight="true" outlineLevel="0" collapsed="false">
      <c r="A13" s="200" t="s">
        <v>370</v>
      </c>
      <c r="B13" s="84" t="s">
        <v>11</v>
      </c>
      <c r="C13" s="201" t="s">
        <v>168</v>
      </c>
      <c r="D13" s="201" t="s">
        <v>282</v>
      </c>
      <c r="E13" s="202" t="s">
        <v>371</v>
      </c>
      <c r="F13" s="203"/>
      <c r="G13" s="204" t="n">
        <f aca="false">G14</f>
        <v>1200</v>
      </c>
      <c r="H13" s="204" t="n">
        <f aca="false">H14</f>
        <v>1200</v>
      </c>
      <c r="I13" s="205"/>
    </row>
    <row r="14" s="1" customFormat="true" ht="54" hidden="false" customHeight="true" outlineLevel="0" collapsed="false">
      <c r="A14" s="51" t="s">
        <v>372</v>
      </c>
      <c r="B14" s="84" t="s">
        <v>11</v>
      </c>
      <c r="C14" s="201" t="s">
        <v>168</v>
      </c>
      <c r="D14" s="201" t="s">
        <v>282</v>
      </c>
      <c r="E14" s="202" t="s">
        <v>371</v>
      </c>
      <c r="F14" s="203" t="s">
        <v>373</v>
      </c>
      <c r="G14" s="204" t="n">
        <f aca="false">G15</f>
        <v>1200</v>
      </c>
      <c r="H14" s="204" t="n">
        <f aca="false">H15</f>
        <v>1200</v>
      </c>
      <c r="I14" s="205"/>
    </row>
    <row r="15" s="1" customFormat="true" ht="17.25" hidden="false" customHeight="true" outlineLevel="0" collapsed="false">
      <c r="A15" s="51" t="s">
        <v>374</v>
      </c>
      <c r="B15" s="84" t="s">
        <v>11</v>
      </c>
      <c r="C15" s="201" t="s">
        <v>168</v>
      </c>
      <c r="D15" s="201" t="s">
        <v>282</v>
      </c>
      <c r="E15" s="202" t="s">
        <v>371</v>
      </c>
      <c r="F15" s="203" t="s">
        <v>232</v>
      </c>
      <c r="G15" s="204" t="n">
        <f aca="false">G16+G17</f>
        <v>1200</v>
      </c>
      <c r="H15" s="204" t="n">
        <f aca="false">H16+H17</f>
        <v>1200</v>
      </c>
      <c r="I15" s="205"/>
    </row>
    <row r="16" s="1" customFormat="true" ht="47.25" hidden="true" customHeight="true" outlineLevel="0" collapsed="false">
      <c r="A16" s="206" t="s">
        <v>375</v>
      </c>
      <c r="B16" s="84" t="s">
        <v>11</v>
      </c>
      <c r="C16" s="207" t="s">
        <v>168</v>
      </c>
      <c r="D16" s="207" t="s">
        <v>282</v>
      </c>
      <c r="E16" s="208" t="s">
        <v>371</v>
      </c>
      <c r="F16" s="207" t="n">
        <v>121</v>
      </c>
      <c r="G16" s="209" t="n">
        <v>921.7</v>
      </c>
      <c r="H16" s="209" t="n">
        <v>921.7</v>
      </c>
      <c r="I16" s="210"/>
    </row>
    <row r="17" s="1" customFormat="true" ht="38.25" hidden="true" customHeight="false" outlineLevel="0" collapsed="false">
      <c r="A17" s="206" t="s">
        <v>376</v>
      </c>
      <c r="B17" s="84" t="s">
        <v>11</v>
      </c>
      <c r="C17" s="207" t="s">
        <v>168</v>
      </c>
      <c r="D17" s="207" t="s">
        <v>282</v>
      </c>
      <c r="E17" s="208" t="s">
        <v>371</v>
      </c>
      <c r="F17" s="207" t="s">
        <v>377</v>
      </c>
      <c r="G17" s="209" t="n">
        <v>278.3</v>
      </c>
      <c r="H17" s="209" t="n">
        <v>278.3</v>
      </c>
      <c r="I17" s="210"/>
    </row>
    <row r="18" s="186" customFormat="true" ht="42" hidden="false" customHeight="true" outlineLevel="0" collapsed="false">
      <c r="A18" s="180" t="s">
        <v>378</v>
      </c>
      <c r="B18" s="174" t="s">
        <v>11</v>
      </c>
      <c r="C18" s="211" t="s">
        <v>168</v>
      </c>
      <c r="D18" s="211" t="s">
        <v>379</v>
      </c>
      <c r="E18" s="212"/>
      <c r="F18" s="211"/>
      <c r="G18" s="184" t="n">
        <f aca="false">G19</f>
        <v>950</v>
      </c>
      <c r="H18" s="184" t="n">
        <f aca="false">H19</f>
        <v>950</v>
      </c>
      <c r="I18" s="185"/>
    </row>
    <row r="19" s="1" customFormat="true" ht="27" hidden="false" customHeight="true" outlineLevel="0" collapsed="false">
      <c r="A19" s="187" t="s">
        <v>380</v>
      </c>
      <c r="B19" s="188" t="s">
        <v>11</v>
      </c>
      <c r="C19" s="213" t="s">
        <v>168</v>
      </c>
      <c r="D19" s="213" t="s">
        <v>379</v>
      </c>
      <c r="E19" s="190" t="s">
        <v>381</v>
      </c>
      <c r="F19" s="213"/>
      <c r="G19" s="192" t="n">
        <f aca="false">G20</f>
        <v>950</v>
      </c>
      <c r="H19" s="192" t="n">
        <f aca="false">H20</f>
        <v>950</v>
      </c>
      <c r="I19" s="193"/>
    </row>
    <row r="20" s="1" customFormat="true" ht="15" hidden="false" customHeight="true" outlineLevel="0" collapsed="false">
      <c r="A20" s="214" t="s">
        <v>382</v>
      </c>
      <c r="B20" s="195" t="s">
        <v>11</v>
      </c>
      <c r="C20" s="215" t="s">
        <v>168</v>
      </c>
      <c r="D20" s="215" t="s">
        <v>379</v>
      </c>
      <c r="E20" s="197" t="s">
        <v>383</v>
      </c>
      <c r="F20" s="216"/>
      <c r="G20" s="198" t="n">
        <f aca="false">G21</f>
        <v>950</v>
      </c>
      <c r="H20" s="198" t="n">
        <f aca="false">H21</f>
        <v>950</v>
      </c>
      <c r="I20" s="199"/>
    </row>
    <row r="21" s="1" customFormat="true" ht="25.5" hidden="false" customHeight="true" outlineLevel="0" collapsed="false">
      <c r="A21" s="200" t="s">
        <v>370</v>
      </c>
      <c r="B21" s="84" t="s">
        <v>11</v>
      </c>
      <c r="C21" s="217" t="s">
        <v>168</v>
      </c>
      <c r="D21" s="217" t="s">
        <v>379</v>
      </c>
      <c r="E21" s="202" t="s">
        <v>384</v>
      </c>
      <c r="F21" s="218"/>
      <c r="G21" s="204" t="n">
        <f aca="false">G22</f>
        <v>950</v>
      </c>
      <c r="H21" s="204" t="n">
        <f aca="false">H22</f>
        <v>950</v>
      </c>
      <c r="I21" s="205"/>
    </row>
    <row r="22" s="1" customFormat="true" ht="51.75" hidden="false" customHeight="true" outlineLevel="0" collapsed="false">
      <c r="A22" s="51" t="s">
        <v>372</v>
      </c>
      <c r="B22" s="84" t="s">
        <v>11</v>
      </c>
      <c r="C22" s="217" t="s">
        <v>168</v>
      </c>
      <c r="D22" s="217" t="s">
        <v>379</v>
      </c>
      <c r="E22" s="202" t="s">
        <v>384</v>
      </c>
      <c r="F22" s="218" t="s">
        <v>373</v>
      </c>
      <c r="G22" s="204" t="n">
        <f aca="false">G23</f>
        <v>950</v>
      </c>
      <c r="H22" s="204" t="n">
        <f aca="false">H23</f>
        <v>950</v>
      </c>
      <c r="I22" s="205"/>
    </row>
    <row r="23" s="1" customFormat="true" ht="17.25" hidden="false" customHeight="true" outlineLevel="0" collapsed="false">
      <c r="A23" s="51" t="s">
        <v>374</v>
      </c>
      <c r="B23" s="84" t="s">
        <v>11</v>
      </c>
      <c r="C23" s="217" t="s">
        <v>168</v>
      </c>
      <c r="D23" s="217" t="s">
        <v>379</v>
      </c>
      <c r="E23" s="202" t="s">
        <v>384</v>
      </c>
      <c r="F23" s="218" t="s">
        <v>232</v>
      </c>
      <c r="G23" s="204" t="n">
        <f aca="false">G24+G25</f>
        <v>950</v>
      </c>
      <c r="H23" s="204" t="n">
        <f aca="false">H24+H25</f>
        <v>950</v>
      </c>
      <c r="I23" s="205"/>
    </row>
    <row r="24" s="1" customFormat="true" ht="15.75" hidden="true" customHeight="false" outlineLevel="0" collapsed="false">
      <c r="A24" s="206" t="s">
        <v>375</v>
      </c>
      <c r="B24" s="84" t="s">
        <v>11</v>
      </c>
      <c r="C24" s="207" t="s">
        <v>168</v>
      </c>
      <c r="D24" s="207" t="s">
        <v>379</v>
      </c>
      <c r="E24" s="208" t="s">
        <v>384</v>
      </c>
      <c r="F24" s="207" t="n">
        <v>121</v>
      </c>
      <c r="G24" s="209" t="n">
        <v>729.6</v>
      </c>
      <c r="H24" s="209" t="n">
        <v>729.6</v>
      </c>
      <c r="I24" s="210"/>
    </row>
    <row r="25" s="1" customFormat="true" ht="38.25" hidden="true" customHeight="false" outlineLevel="0" collapsed="false">
      <c r="A25" s="206" t="s">
        <v>376</v>
      </c>
      <c r="B25" s="84" t="s">
        <v>11</v>
      </c>
      <c r="C25" s="207" t="s">
        <v>168</v>
      </c>
      <c r="D25" s="207" t="s">
        <v>379</v>
      </c>
      <c r="E25" s="208" t="s">
        <v>384</v>
      </c>
      <c r="F25" s="207" t="s">
        <v>377</v>
      </c>
      <c r="G25" s="209" t="n">
        <v>220.4</v>
      </c>
      <c r="H25" s="209" t="n">
        <v>220.4</v>
      </c>
      <c r="I25" s="210"/>
    </row>
    <row r="26" s="186" customFormat="true" ht="40.9" hidden="false" customHeight="true" outlineLevel="0" collapsed="false">
      <c r="A26" s="219" t="s">
        <v>385</v>
      </c>
      <c r="B26" s="174" t="s">
        <v>11</v>
      </c>
      <c r="C26" s="220" t="s">
        <v>168</v>
      </c>
      <c r="D26" s="220" t="s">
        <v>386</v>
      </c>
      <c r="E26" s="212"/>
      <c r="F26" s="220"/>
      <c r="G26" s="221" t="n">
        <f aca="false">G27+G46</f>
        <v>11463.8</v>
      </c>
      <c r="H26" s="221" t="n">
        <f aca="false">H27+H46</f>
        <v>11540.3</v>
      </c>
      <c r="I26" s="222"/>
    </row>
    <row r="27" s="1" customFormat="true" ht="39.75" hidden="false" customHeight="true" outlineLevel="0" collapsed="false">
      <c r="A27" s="223" t="s">
        <v>387</v>
      </c>
      <c r="B27" s="188" t="s">
        <v>11</v>
      </c>
      <c r="C27" s="213" t="s">
        <v>168</v>
      </c>
      <c r="D27" s="213" t="s">
        <v>386</v>
      </c>
      <c r="E27" s="190" t="s">
        <v>388</v>
      </c>
      <c r="F27" s="213"/>
      <c r="G27" s="224" t="n">
        <f aca="false">G28</f>
        <v>11462.8</v>
      </c>
      <c r="H27" s="224" t="n">
        <f aca="false">H28</f>
        <v>11539.3</v>
      </c>
      <c r="I27" s="226"/>
    </row>
    <row r="28" s="231" customFormat="true" ht="26.25" hidden="false" customHeight="true" outlineLevel="0" collapsed="false">
      <c r="A28" s="227" t="s">
        <v>389</v>
      </c>
      <c r="B28" s="195" t="s">
        <v>11</v>
      </c>
      <c r="C28" s="215" t="s">
        <v>168</v>
      </c>
      <c r="D28" s="215" t="s">
        <v>386</v>
      </c>
      <c r="E28" s="197" t="s">
        <v>390</v>
      </c>
      <c r="F28" s="215"/>
      <c r="G28" s="228" t="n">
        <f aca="false">G29+G35</f>
        <v>11462.8</v>
      </c>
      <c r="H28" s="228" t="n">
        <f aca="false">H29+H35</f>
        <v>11539.3</v>
      </c>
      <c r="I28" s="230"/>
    </row>
    <row r="29" s="1" customFormat="true" ht="27" hidden="false" customHeight="true" outlineLevel="0" collapsed="false">
      <c r="A29" s="200" t="s">
        <v>370</v>
      </c>
      <c r="B29" s="84" t="s">
        <v>11</v>
      </c>
      <c r="C29" s="217" t="s">
        <v>168</v>
      </c>
      <c r="D29" s="217" t="s">
        <v>386</v>
      </c>
      <c r="E29" s="202" t="s">
        <v>391</v>
      </c>
      <c r="F29" s="217"/>
      <c r="G29" s="232" t="n">
        <f aca="false">G30</f>
        <v>9808.7</v>
      </c>
      <c r="H29" s="232" t="n">
        <f aca="false">H30</f>
        <v>9808.7</v>
      </c>
      <c r="I29" s="234"/>
    </row>
    <row r="30" s="1" customFormat="true" ht="43.5" hidden="false" customHeight="true" outlineLevel="0" collapsed="false">
      <c r="A30" s="51" t="s">
        <v>372</v>
      </c>
      <c r="B30" s="84" t="s">
        <v>11</v>
      </c>
      <c r="C30" s="217" t="s">
        <v>168</v>
      </c>
      <c r="D30" s="217" t="s">
        <v>386</v>
      </c>
      <c r="E30" s="202" t="s">
        <v>391</v>
      </c>
      <c r="F30" s="217" t="s">
        <v>373</v>
      </c>
      <c r="G30" s="232" t="n">
        <f aca="false">G31</f>
        <v>9808.7</v>
      </c>
      <c r="H30" s="232" t="n">
        <f aca="false">H31</f>
        <v>9808.7</v>
      </c>
      <c r="I30" s="234"/>
    </row>
    <row r="31" s="1" customFormat="true" ht="16.5" hidden="false" customHeight="true" outlineLevel="0" collapsed="false">
      <c r="A31" s="200" t="s">
        <v>392</v>
      </c>
      <c r="B31" s="84" t="s">
        <v>11</v>
      </c>
      <c r="C31" s="217" t="s">
        <v>168</v>
      </c>
      <c r="D31" s="217" t="s">
        <v>386</v>
      </c>
      <c r="E31" s="202" t="s">
        <v>391</v>
      </c>
      <c r="F31" s="217" t="s">
        <v>232</v>
      </c>
      <c r="G31" s="209" t="n">
        <f aca="false">G32+G34+G33</f>
        <v>9808.7</v>
      </c>
      <c r="H31" s="209" t="n">
        <f aca="false">H32+H34+H33</f>
        <v>9808.7</v>
      </c>
      <c r="I31" s="210"/>
    </row>
    <row r="32" s="1" customFormat="true" ht="15.75" hidden="true" customHeight="false" outlineLevel="0" collapsed="false">
      <c r="A32" s="206" t="s">
        <v>375</v>
      </c>
      <c r="B32" s="84" t="s">
        <v>11</v>
      </c>
      <c r="C32" s="235" t="s">
        <v>168</v>
      </c>
      <c r="D32" s="235" t="s">
        <v>386</v>
      </c>
      <c r="E32" s="208" t="s">
        <v>391</v>
      </c>
      <c r="F32" s="235" t="s">
        <v>393</v>
      </c>
      <c r="G32" s="204" t="n">
        <v>7533.6</v>
      </c>
      <c r="H32" s="204" t="n">
        <v>7533.6</v>
      </c>
      <c r="I32" s="205"/>
    </row>
    <row r="33" s="1" customFormat="true" ht="25.5" hidden="true" customHeight="false" outlineLevel="0" collapsed="false">
      <c r="A33" s="206" t="s">
        <v>394</v>
      </c>
      <c r="B33" s="84" t="s">
        <v>11</v>
      </c>
      <c r="C33" s="235" t="s">
        <v>168</v>
      </c>
      <c r="D33" s="235" t="s">
        <v>386</v>
      </c>
      <c r="E33" s="208" t="s">
        <v>391</v>
      </c>
      <c r="F33" s="235" t="s">
        <v>395</v>
      </c>
      <c r="G33" s="204"/>
      <c r="H33" s="204"/>
      <c r="I33" s="205"/>
    </row>
    <row r="34" s="1" customFormat="true" ht="47.25" hidden="true" customHeight="true" outlineLevel="0" collapsed="false">
      <c r="A34" s="206" t="s">
        <v>376</v>
      </c>
      <c r="B34" s="84" t="s">
        <v>11</v>
      </c>
      <c r="C34" s="235" t="s">
        <v>168</v>
      </c>
      <c r="D34" s="235" t="s">
        <v>386</v>
      </c>
      <c r="E34" s="208" t="s">
        <v>391</v>
      </c>
      <c r="F34" s="235" t="s">
        <v>377</v>
      </c>
      <c r="G34" s="204" t="n">
        <v>2275.1</v>
      </c>
      <c r="H34" s="204" t="n">
        <v>2275.1</v>
      </c>
      <c r="I34" s="205"/>
    </row>
    <row r="35" s="1" customFormat="true" ht="19.5" hidden="false" customHeight="true" outlineLevel="0" collapsed="false">
      <c r="A35" s="200" t="s">
        <v>396</v>
      </c>
      <c r="B35" s="84" t="s">
        <v>11</v>
      </c>
      <c r="C35" s="217" t="s">
        <v>168</v>
      </c>
      <c r="D35" s="217" t="s">
        <v>386</v>
      </c>
      <c r="E35" s="202" t="s">
        <v>397</v>
      </c>
      <c r="F35" s="217"/>
      <c r="G35" s="237" t="n">
        <f aca="false">G36+G40</f>
        <v>1654.1</v>
      </c>
      <c r="H35" s="237" t="n">
        <f aca="false">H36+H40</f>
        <v>1730.6</v>
      </c>
      <c r="I35" s="238"/>
    </row>
    <row r="36" s="1" customFormat="true" ht="29.25" hidden="false" customHeight="true" outlineLevel="0" collapsed="false">
      <c r="A36" s="239" t="s">
        <v>398</v>
      </c>
      <c r="B36" s="84" t="s">
        <v>11</v>
      </c>
      <c r="C36" s="217" t="s">
        <v>168</v>
      </c>
      <c r="D36" s="217" t="s">
        <v>386</v>
      </c>
      <c r="E36" s="202" t="s">
        <v>397</v>
      </c>
      <c r="F36" s="217" t="s">
        <v>399</v>
      </c>
      <c r="G36" s="237" t="n">
        <f aca="false">G37</f>
        <v>1654.1</v>
      </c>
      <c r="H36" s="237" t="n">
        <f aca="false">H37</f>
        <v>1730.6</v>
      </c>
      <c r="I36" s="238"/>
    </row>
    <row r="37" s="1" customFormat="true" ht="28.5" hidden="false" customHeight="true" outlineLevel="0" collapsed="false">
      <c r="A37" s="200" t="s">
        <v>400</v>
      </c>
      <c r="B37" s="84" t="s">
        <v>11</v>
      </c>
      <c r="C37" s="217" t="s">
        <v>168</v>
      </c>
      <c r="D37" s="217" t="s">
        <v>386</v>
      </c>
      <c r="E37" s="202" t="s">
        <v>397</v>
      </c>
      <c r="F37" s="217" t="s">
        <v>401</v>
      </c>
      <c r="G37" s="204" t="n">
        <f aca="false">G38+G39</f>
        <v>1654.1</v>
      </c>
      <c r="H37" s="204" t="n">
        <f aca="false">H38+H39</f>
        <v>1730.6</v>
      </c>
      <c r="I37" s="205"/>
    </row>
    <row r="38" s="1" customFormat="true" ht="25.5" hidden="true" customHeight="false" outlineLevel="0" collapsed="false">
      <c r="A38" s="240" t="s">
        <v>402</v>
      </c>
      <c r="B38" s="84" t="s">
        <v>11</v>
      </c>
      <c r="C38" s="235" t="s">
        <v>168</v>
      </c>
      <c r="D38" s="235" t="s">
        <v>386</v>
      </c>
      <c r="E38" s="208" t="s">
        <v>397</v>
      </c>
      <c r="F38" s="235" t="s">
        <v>403</v>
      </c>
      <c r="G38" s="237"/>
      <c r="H38" s="237"/>
      <c r="I38" s="238"/>
    </row>
    <row r="39" s="1" customFormat="true" ht="47.25" hidden="true" customHeight="true" outlineLevel="0" collapsed="false">
      <c r="A39" s="240" t="s">
        <v>404</v>
      </c>
      <c r="B39" s="84" t="s">
        <v>11</v>
      </c>
      <c r="C39" s="235" t="s">
        <v>168</v>
      </c>
      <c r="D39" s="235" t="s">
        <v>386</v>
      </c>
      <c r="E39" s="208" t="s">
        <v>397</v>
      </c>
      <c r="F39" s="235" t="s">
        <v>405</v>
      </c>
      <c r="G39" s="237" t="n">
        <f aca="false">2142.6+1.6-490.1</f>
        <v>1654.1</v>
      </c>
      <c r="H39" s="237" t="n">
        <f aca="false">2512.2+1.3-782.9</f>
        <v>1730.6</v>
      </c>
      <c r="I39" s="238"/>
    </row>
    <row r="40" s="1" customFormat="true" ht="47.25" hidden="true" customHeight="true" outlineLevel="0" collapsed="false">
      <c r="A40" s="241" t="s">
        <v>406</v>
      </c>
      <c r="B40" s="84" t="s">
        <v>11</v>
      </c>
      <c r="C40" s="217" t="s">
        <v>168</v>
      </c>
      <c r="D40" s="217" t="s">
        <v>386</v>
      </c>
      <c r="E40" s="202" t="s">
        <v>397</v>
      </c>
      <c r="F40" s="217" t="s">
        <v>407</v>
      </c>
      <c r="G40" s="204" t="n">
        <f aca="false">G41+G43</f>
        <v>0</v>
      </c>
      <c r="H40" s="204" t="n">
        <f aca="false">H41+H43</f>
        <v>0</v>
      </c>
      <c r="I40" s="205"/>
    </row>
    <row r="41" s="1" customFormat="true" ht="47.25" hidden="true" customHeight="true" outlineLevel="0" collapsed="false">
      <c r="A41" s="241" t="s">
        <v>408</v>
      </c>
      <c r="B41" s="84" t="s">
        <v>11</v>
      </c>
      <c r="C41" s="217" t="s">
        <v>168</v>
      </c>
      <c r="D41" s="217" t="s">
        <v>386</v>
      </c>
      <c r="E41" s="202" t="s">
        <v>397</v>
      </c>
      <c r="F41" s="217" t="s">
        <v>409</v>
      </c>
      <c r="G41" s="204" t="n">
        <f aca="false">G42</f>
        <v>0</v>
      </c>
      <c r="H41" s="204" t="n">
        <f aca="false">H42</f>
        <v>0</v>
      </c>
      <c r="I41" s="205"/>
    </row>
    <row r="42" s="1" customFormat="true" ht="47.25" hidden="true" customHeight="true" outlineLevel="0" collapsed="false">
      <c r="A42" s="242" t="s">
        <v>410</v>
      </c>
      <c r="B42" s="84" t="s">
        <v>11</v>
      </c>
      <c r="C42" s="235" t="s">
        <v>168</v>
      </c>
      <c r="D42" s="235" t="s">
        <v>386</v>
      </c>
      <c r="E42" s="208" t="s">
        <v>397</v>
      </c>
      <c r="F42" s="235" t="s">
        <v>411</v>
      </c>
      <c r="G42" s="204"/>
      <c r="H42" s="204"/>
      <c r="I42" s="205"/>
    </row>
    <row r="43" s="1" customFormat="true" ht="47.25" hidden="true" customHeight="true" outlineLevel="0" collapsed="false">
      <c r="A43" s="239" t="s">
        <v>412</v>
      </c>
      <c r="B43" s="84" t="s">
        <v>11</v>
      </c>
      <c r="C43" s="217" t="s">
        <v>168</v>
      </c>
      <c r="D43" s="217" t="s">
        <v>386</v>
      </c>
      <c r="E43" s="202" t="s">
        <v>397</v>
      </c>
      <c r="F43" s="217" t="s">
        <v>413</v>
      </c>
      <c r="G43" s="204" t="n">
        <f aca="false">G44+G45</f>
        <v>0</v>
      </c>
      <c r="H43" s="204" t="n">
        <f aca="false">H44+H45</f>
        <v>0</v>
      </c>
      <c r="I43" s="205"/>
    </row>
    <row r="44" s="1" customFormat="true" ht="47.25" hidden="true" customHeight="true" outlineLevel="0" collapsed="false">
      <c r="A44" s="243" t="s">
        <v>414</v>
      </c>
      <c r="B44" s="84" t="s">
        <v>11</v>
      </c>
      <c r="C44" s="235" t="s">
        <v>168</v>
      </c>
      <c r="D44" s="235" t="s">
        <v>386</v>
      </c>
      <c r="E44" s="208" t="s">
        <v>397</v>
      </c>
      <c r="F44" s="235" t="s">
        <v>415</v>
      </c>
      <c r="G44" s="204"/>
      <c r="H44" s="204"/>
      <c r="I44" s="205"/>
    </row>
    <row r="45" s="1" customFormat="true" ht="47.25" hidden="true" customHeight="true" outlineLevel="0" collapsed="false">
      <c r="A45" s="243" t="s">
        <v>416</v>
      </c>
      <c r="B45" s="84" t="s">
        <v>11</v>
      </c>
      <c r="C45" s="235" t="s">
        <v>168</v>
      </c>
      <c r="D45" s="235" t="s">
        <v>386</v>
      </c>
      <c r="E45" s="208" t="s">
        <v>417</v>
      </c>
      <c r="F45" s="235" t="s">
        <v>418</v>
      </c>
      <c r="G45" s="204"/>
      <c r="H45" s="204"/>
      <c r="I45" s="205"/>
    </row>
    <row r="46" s="1" customFormat="true" ht="29.25" hidden="false" customHeight="true" outlineLevel="0" collapsed="false">
      <c r="A46" s="244" t="s">
        <v>419</v>
      </c>
      <c r="B46" s="174" t="s">
        <v>11</v>
      </c>
      <c r="C46" s="213" t="s">
        <v>168</v>
      </c>
      <c r="D46" s="213" t="s">
        <v>386</v>
      </c>
      <c r="E46" s="190" t="s">
        <v>420</v>
      </c>
      <c r="F46" s="213"/>
      <c r="G46" s="192" t="n">
        <f aca="false">G47</f>
        <v>1</v>
      </c>
      <c r="H46" s="192" t="n">
        <f aca="false">H47</f>
        <v>1</v>
      </c>
      <c r="I46" s="193"/>
    </row>
    <row r="47" s="1" customFormat="true" ht="30.75" hidden="false" customHeight="true" outlineLevel="0" collapsed="false">
      <c r="A47" s="245" t="s">
        <v>421</v>
      </c>
      <c r="B47" s="195" t="s">
        <v>11</v>
      </c>
      <c r="C47" s="215" t="s">
        <v>168</v>
      </c>
      <c r="D47" s="215" t="s">
        <v>386</v>
      </c>
      <c r="E47" s="197" t="s">
        <v>422</v>
      </c>
      <c r="F47" s="215"/>
      <c r="G47" s="198" t="n">
        <f aca="false">G48</f>
        <v>1</v>
      </c>
      <c r="H47" s="198" t="n">
        <f aca="false">H48</f>
        <v>1</v>
      </c>
      <c r="I47" s="199"/>
    </row>
    <row r="48" s="1" customFormat="true" ht="30.75" hidden="false" customHeight="true" outlineLevel="0" collapsed="false">
      <c r="A48" s="239" t="s">
        <v>398</v>
      </c>
      <c r="B48" s="84" t="s">
        <v>11</v>
      </c>
      <c r="C48" s="215" t="s">
        <v>168</v>
      </c>
      <c r="D48" s="215" t="s">
        <v>386</v>
      </c>
      <c r="E48" s="197" t="s">
        <v>422</v>
      </c>
      <c r="F48" s="246" t="s">
        <v>399</v>
      </c>
      <c r="G48" s="198" t="n">
        <f aca="false">G49</f>
        <v>1</v>
      </c>
      <c r="H48" s="198" t="n">
        <f aca="false">H49</f>
        <v>1</v>
      </c>
      <c r="I48" s="199"/>
    </row>
    <row r="49" s="1" customFormat="true" ht="30.75" hidden="false" customHeight="true" outlineLevel="0" collapsed="false">
      <c r="A49" s="200" t="s">
        <v>400</v>
      </c>
      <c r="B49" s="84" t="s">
        <v>11</v>
      </c>
      <c r="C49" s="217" t="s">
        <v>168</v>
      </c>
      <c r="D49" s="217" t="s">
        <v>386</v>
      </c>
      <c r="E49" s="202" t="s">
        <v>422</v>
      </c>
      <c r="F49" s="217" t="s">
        <v>401</v>
      </c>
      <c r="G49" s="204" t="n">
        <f aca="false">G50</f>
        <v>1</v>
      </c>
      <c r="H49" s="204" t="n">
        <f aca="false">H50</f>
        <v>1</v>
      </c>
      <c r="I49" s="205"/>
    </row>
    <row r="50" s="1" customFormat="true" ht="47.25" hidden="true" customHeight="true" outlineLevel="0" collapsed="false">
      <c r="A50" s="240" t="s">
        <v>404</v>
      </c>
      <c r="B50" s="84" t="s">
        <v>11</v>
      </c>
      <c r="C50" s="235" t="s">
        <v>168</v>
      </c>
      <c r="D50" s="235" t="s">
        <v>386</v>
      </c>
      <c r="E50" s="208" t="s">
        <v>422</v>
      </c>
      <c r="F50" s="235" t="s">
        <v>405</v>
      </c>
      <c r="G50" s="204" t="n">
        <v>1</v>
      </c>
      <c r="H50" s="204" t="n">
        <v>1</v>
      </c>
      <c r="I50" s="205"/>
    </row>
    <row r="51" s="249" customFormat="true" ht="47.25" hidden="true" customHeight="true" outlineLevel="0" collapsed="false">
      <c r="A51" s="223"/>
      <c r="B51" s="188"/>
      <c r="C51" s="247"/>
      <c r="D51" s="247"/>
      <c r="E51" s="190"/>
      <c r="F51" s="247"/>
      <c r="G51" s="37"/>
      <c r="H51" s="37"/>
      <c r="I51" s="248"/>
    </row>
    <row r="52" s="231" customFormat="true" ht="47.25" hidden="true" customHeight="true" outlineLevel="0" collapsed="false">
      <c r="A52" s="227"/>
      <c r="B52" s="195"/>
      <c r="C52" s="216"/>
      <c r="D52" s="216"/>
      <c r="E52" s="197"/>
      <c r="F52" s="216"/>
      <c r="G52" s="250"/>
      <c r="H52" s="250"/>
      <c r="I52" s="251"/>
    </row>
    <row r="53" s="231" customFormat="true" ht="47.25" hidden="true" customHeight="true" outlineLevel="0" collapsed="false">
      <c r="A53" s="239"/>
      <c r="B53" s="84"/>
      <c r="C53" s="13"/>
      <c r="D53" s="13"/>
      <c r="E53" s="127"/>
      <c r="F53" s="13"/>
      <c r="G53" s="38"/>
      <c r="H53" s="38"/>
      <c r="I53" s="252"/>
    </row>
    <row r="54" s="231" customFormat="true" ht="47.25" hidden="true" customHeight="true" outlineLevel="0" collapsed="false">
      <c r="A54" s="239"/>
      <c r="B54" s="84"/>
      <c r="C54" s="13"/>
      <c r="D54" s="13"/>
      <c r="E54" s="127"/>
      <c r="F54" s="13"/>
      <c r="G54" s="38"/>
      <c r="H54" s="38"/>
      <c r="I54" s="252"/>
    </row>
    <row r="55" s="231" customFormat="true" ht="47.25" hidden="true" customHeight="true" outlineLevel="0" collapsed="false">
      <c r="A55" s="200"/>
      <c r="B55" s="84"/>
      <c r="C55" s="13"/>
      <c r="D55" s="13"/>
      <c r="E55" s="127"/>
      <c r="F55" s="13"/>
      <c r="G55" s="38"/>
      <c r="H55" s="38"/>
      <c r="I55" s="252"/>
    </row>
    <row r="56" s="258" customFormat="true" ht="47.25" hidden="true" customHeight="true" outlineLevel="0" collapsed="false">
      <c r="A56" s="240"/>
      <c r="B56" s="253"/>
      <c r="C56" s="254"/>
      <c r="D56" s="254"/>
      <c r="E56" s="255"/>
      <c r="F56" s="254"/>
      <c r="G56" s="256"/>
      <c r="H56" s="256"/>
      <c r="I56" s="257"/>
    </row>
    <row r="57" s="231" customFormat="true" ht="47.25" hidden="true" customHeight="true" outlineLevel="0" collapsed="false">
      <c r="A57" s="239"/>
      <c r="B57" s="84"/>
      <c r="C57" s="13"/>
      <c r="D57" s="13"/>
      <c r="E57" s="127"/>
      <c r="F57" s="13"/>
      <c r="G57" s="38"/>
      <c r="H57" s="38"/>
      <c r="I57" s="252"/>
    </row>
    <row r="58" s="231" customFormat="true" ht="47.25" hidden="true" customHeight="true" outlineLevel="0" collapsed="false">
      <c r="A58" s="239"/>
      <c r="B58" s="84"/>
      <c r="C58" s="13"/>
      <c r="D58" s="13"/>
      <c r="E58" s="127"/>
      <c r="F58" s="13"/>
      <c r="G58" s="38"/>
      <c r="H58" s="38"/>
      <c r="I58" s="252"/>
    </row>
    <row r="59" s="231" customFormat="true" ht="47.25" hidden="true" customHeight="true" outlineLevel="0" collapsed="false">
      <c r="A59" s="200"/>
      <c r="B59" s="84"/>
      <c r="C59" s="13"/>
      <c r="D59" s="13"/>
      <c r="E59" s="127"/>
      <c r="F59" s="13"/>
      <c r="G59" s="38"/>
      <c r="H59" s="38"/>
      <c r="I59" s="252"/>
    </row>
    <row r="60" s="258" customFormat="true" ht="47.25" hidden="true" customHeight="true" outlineLevel="0" collapsed="false">
      <c r="A60" s="240"/>
      <c r="B60" s="253"/>
      <c r="C60" s="254"/>
      <c r="D60" s="254"/>
      <c r="E60" s="255"/>
      <c r="F60" s="254"/>
      <c r="G60" s="256"/>
      <c r="H60" s="256"/>
      <c r="I60" s="257"/>
    </row>
    <row r="61" s="1" customFormat="true" ht="29.25" hidden="false" customHeight="true" outlineLevel="0" collapsed="false">
      <c r="A61" s="244" t="s">
        <v>419</v>
      </c>
      <c r="B61" s="188" t="s">
        <v>11</v>
      </c>
      <c r="C61" s="213" t="s">
        <v>168</v>
      </c>
      <c r="D61" s="213" t="s">
        <v>215</v>
      </c>
      <c r="E61" s="190" t="s">
        <v>420</v>
      </c>
      <c r="F61" s="213"/>
      <c r="G61" s="192" t="n">
        <f aca="false">G62</f>
        <v>61.8</v>
      </c>
      <c r="H61" s="192" t="n">
        <f aca="false">H62</f>
        <v>61.8</v>
      </c>
      <c r="I61" s="193"/>
    </row>
    <row r="62" s="231" customFormat="true" ht="29.25" hidden="false" customHeight="true" outlineLevel="0" collapsed="false">
      <c r="A62" s="259" t="s">
        <v>423</v>
      </c>
      <c r="B62" s="84" t="s">
        <v>11</v>
      </c>
      <c r="C62" s="216" t="s">
        <v>168</v>
      </c>
      <c r="D62" s="216" t="s">
        <v>215</v>
      </c>
      <c r="E62" s="197" t="s">
        <v>424</v>
      </c>
      <c r="F62" s="216"/>
      <c r="G62" s="250" t="n">
        <f aca="false">G63+G67</f>
        <v>61.8</v>
      </c>
      <c r="H62" s="250" t="n">
        <f aca="false">H63+H67</f>
        <v>61.8</v>
      </c>
      <c r="I62" s="251"/>
    </row>
    <row r="63" s="231" customFormat="true" ht="43.5" hidden="false" customHeight="true" outlineLevel="0" collapsed="false">
      <c r="A63" s="51" t="s">
        <v>372</v>
      </c>
      <c r="B63" s="84" t="s">
        <v>11</v>
      </c>
      <c r="C63" s="13" t="s">
        <v>168</v>
      </c>
      <c r="D63" s="13" t="s">
        <v>215</v>
      </c>
      <c r="E63" s="127" t="s">
        <v>424</v>
      </c>
      <c r="F63" s="13" t="s">
        <v>373</v>
      </c>
      <c r="G63" s="250" t="n">
        <f aca="false">G64</f>
        <v>61.8</v>
      </c>
      <c r="H63" s="250" t="n">
        <f aca="false">H64</f>
        <v>61.8</v>
      </c>
      <c r="I63" s="251"/>
    </row>
    <row r="64" s="1" customFormat="true" ht="17.25" hidden="false" customHeight="true" outlineLevel="0" collapsed="false">
      <c r="A64" s="200" t="s">
        <v>392</v>
      </c>
      <c r="B64" s="84" t="s">
        <v>11</v>
      </c>
      <c r="C64" s="218" t="s">
        <v>168</v>
      </c>
      <c r="D64" s="218" t="s">
        <v>215</v>
      </c>
      <c r="E64" s="127" t="s">
        <v>424</v>
      </c>
      <c r="F64" s="218" t="s">
        <v>232</v>
      </c>
      <c r="G64" s="209" t="n">
        <f aca="false">G65+G66</f>
        <v>61.8</v>
      </c>
      <c r="H64" s="209" t="n">
        <f aca="false">H65+H66</f>
        <v>61.8</v>
      </c>
      <c r="I64" s="210"/>
    </row>
    <row r="65" s="1" customFormat="true" ht="15.75" hidden="true" customHeight="false" outlineLevel="0" collapsed="false">
      <c r="A65" s="206" t="s">
        <v>375</v>
      </c>
      <c r="B65" s="253" t="s">
        <v>11</v>
      </c>
      <c r="C65" s="260" t="s">
        <v>168</v>
      </c>
      <c r="D65" s="260" t="s">
        <v>215</v>
      </c>
      <c r="E65" s="255" t="s">
        <v>424</v>
      </c>
      <c r="F65" s="235" t="s">
        <v>393</v>
      </c>
      <c r="G65" s="204" t="n">
        <v>47.5</v>
      </c>
      <c r="H65" s="204" t="n">
        <v>47.5</v>
      </c>
      <c r="I65" s="205"/>
    </row>
    <row r="66" s="1" customFormat="true" ht="38.25" hidden="true" customHeight="false" outlineLevel="0" collapsed="false">
      <c r="A66" s="206" t="s">
        <v>376</v>
      </c>
      <c r="B66" s="253" t="s">
        <v>11</v>
      </c>
      <c r="C66" s="260" t="s">
        <v>168</v>
      </c>
      <c r="D66" s="260" t="s">
        <v>215</v>
      </c>
      <c r="E66" s="255" t="s">
        <v>424</v>
      </c>
      <c r="F66" s="235" t="s">
        <v>377</v>
      </c>
      <c r="G66" s="204" t="n">
        <v>14.3</v>
      </c>
      <c r="H66" s="204" t="n">
        <v>14.3</v>
      </c>
      <c r="I66" s="205"/>
    </row>
    <row r="67" s="1" customFormat="true" ht="25.5" hidden="true" customHeight="false" outlineLevel="0" collapsed="false">
      <c r="A67" s="239" t="s">
        <v>398</v>
      </c>
      <c r="B67" s="84" t="s">
        <v>11</v>
      </c>
      <c r="C67" s="261" t="s">
        <v>168</v>
      </c>
      <c r="D67" s="261" t="s">
        <v>215</v>
      </c>
      <c r="E67" s="127" t="s">
        <v>424</v>
      </c>
      <c r="F67" s="217" t="s">
        <v>399</v>
      </c>
      <c r="G67" s="204" t="n">
        <f aca="false">G68</f>
        <v>0</v>
      </c>
      <c r="H67" s="204" t="n">
        <f aca="false">H68</f>
        <v>0</v>
      </c>
      <c r="I67" s="205"/>
    </row>
    <row r="68" s="1" customFormat="true" ht="25.5" hidden="true" customHeight="false" outlineLevel="0" collapsed="false">
      <c r="A68" s="262" t="s">
        <v>425</v>
      </c>
      <c r="B68" s="84" t="s">
        <v>11</v>
      </c>
      <c r="C68" s="261" t="s">
        <v>168</v>
      </c>
      <c r="D68" s="261" t="s">
        <v>215</v>
      </c>
      <c r="E68" s="127" t="s">
        <v>424</v>
      </c>
      <c r="F68" s="217" t="s">
        <v>401</v>
      </c>
      <c r="G68" s="204" t="n">
        <f aca="false">G69+G70</f>
        <v>0</v>
      </c>
      <c r="H68" s="204" t="n">
        <f aca="false">H69+H70</f>
        <v>0</v>
      </c>
      <c r="I68" s="205"/>
    </row>
    <row r="69" s="1" customFormat="true" ht="25.5" hidden="true" customHeight="false" outlineLevel="0" collapsed="false">
      <c r="A69" s="240" t="s">
        <v>402</v>
      </c>
      <c r="B69" s="253" t="s">
        <v>11</v>
      </c>
      <c r="C69" s="260" t="s">
        <v>168</v>
      </c>
      <c r="D69" s="260" t="s">
        <v>215</v>
      </c>
      <c r="E69" s="255" t="s">
        <v>424</v>
      </c>
      <c r="F69" s="235" t="s">
        <v>403</v>
      </c>
      <c r="G69" s="209"/>
      <c r="H69" s="209"/>
      <c r="I69" s="210"/>
    </row>
    <row r="70" s="1" customFormat="true" ht="47.25" hidden="true" customHeight="true" outlineLevel="0" collapsed="false">
      <c r="A70" s="240" t="s">
        <v>404</v>
      </c>
      <c r="B70" s="253" t="s">
        <v>11</v>
      </c>
      <c r="C70" s="260" t="s">
        <v>168</v>
      </c>
      <c r="D70" s="260" t="s">
        <v>215</v>
      </c>
      <c r="E70" s="255" t="s">
        <v>424</v>
      </c>
      <c r="F70" s="235" t="s">
        <v>405</v>
      </c>
      <c r="G70" s="204"/>
      <c r="H70" s="204"/>
      <c r="I70" s="210"/>
    </row>
    <row r="71" s="249" customFormat="true" ht="47.25" hidden="true" customHeight="true" outlineLevel="0" collapsed="false">
      <c r="A71" s="223" t="s">
        <v>426</v>
      </c>
      <c r="B71" s="188" t="s">
        <v>11</v>
      </c>
      <c r="C71" s="247" t="s">
        <v>168</v>
      </c>
      <c r="D71" s="247" t="s">
        <v>215</v>
      </c>
      <c r="E71" s="190" t="s">
        <v>427</v>
      </c>
      <c r="F71" s="213"/>
      <c r="G71" s="192" t="n">
        <f aca="false">G72+G76</f>
        <v>0</v>
      </c>
      <c r="H71" s="192" t="n">
        <f aca="false">H72+H76</f>
        <v>0</v>
      </c>
      <c r="I71" s="193"/>
    </row>
    <row r="72" s="231" customFormat="true" ht="47.25" hidden="true" customHeight="true" outlineLevel="0" collapsed="false">
      <c r="A72" s="227"/>
      <c r="B72" s="195"/>
      <c r="C72" s="216"/>
      <c r="D72" s="216"/>
      <c r="E72" s="197"/>
      <c r="F72" s="215"/>
      <c r="G72" s="198"/>
      <c r="H72" s="198"/>
      <c r="I72" s="199"/>
    </row>
    <row r="73" s="231" customFormat="true" ht="47.25" hidden="true" customHeight="true" outlineLevel="0" collapsed="false">
      <c r="A73" s="239"/>
      <c r="B73" s="84"/>
      <c r="C73" s="13"/>
      <c r="D73" s="13"/>
      <c r="E73" s="127"/>
      <c r="F73" s="246"/>
      <c r="G73" s="198"/>
      <c r="H73" s="198"/>
      <c r="I73" s="199"/>
    </row>
    <row r="74" s="231" customFormat="true" ht="47.25" hidden="true" customHeight="true" outlineLevel="0" collapsed="false">
      <c r="A74" s="200"/>
      <c r="B74" s="84"/>
      <c r="C74" s="13"/>
      <c r="D74" s="13"/>
      <c r="E74" s="127"/>
      <c r="F74" s="246"/>
      <c r="G74" s="198"/>
      <c r="H74" s="198"/>
      <c r="I74" s="199"/>
    </row>
    <row r="75" s="1" customFormat="true" ht="47.25" hidden="true" customHeight="true" outlineLevel="0" collapsed="false">
      <c r="A75" s="241"/>
      <c r="B75" s="84"/>
      <c r="C75" s="13"/>
      <c r="D75" s="218"/>
      <c r="E75" s="202"/>
      <c r="F75" s="217"/>
      <c r="G75" s="204"/>
      <c r="H75" s="204"/>
      <c r="I75" s="205"/>
    </row>
    <row r="76" s="1" customFormat="true" ht="47.25" hidden="true" customHeight="true" outlineLevel="0" collapsed="false">
      <c r="A76" s="241" t="s">
        <v>428</v>
      </c>
      <c r="B76" s="84" t="s">
        <v>11</v>
      </c>
      <c r="C76" s="13" t="s">
        <v>168</v>
      </c>
      <c r="D76" s="218" t="s">
        <v>215</v>
      </c>
      <c r="E76" s="202" t="s">
        <v>429</v>
      </c>
      <c r="F76" s="217"/>
      <c r="G76" s="204" t="n">
        <f aca="false">G77</f>
        <v>0</v>
      </c>
      <c r="H76" s="204" t="n">
        <f aca="false">H77</f>
        <v>0</v>
      </c>
      <c r="I76" s="205"/>
    </row>
    <row r="77" s="1" customFormat="true" ht="47.25" hidden="true" customHeight="true" outlineLevel="0" collapsed="false">
      <c r="A77" s="241" t="s">
        <v>406</v>
      </c>
      <c r="B77" s="84" t="s">
        <v>11</v>
      </c>
      <c r="C77" s="13" t="s">
        <v>168</v>
      </c>
      <c r="D77" s="218" t="s">
        <v>215</v>
      </c>
      <c r="E77" s="202" t="s">
        <v>429</v>
      </c>
      <c r="F77" s="217" t="s">
        <v>407</v>
      </c>
      <c r="G77" s="204" t="n">
        <f aca="false">G78</f>
        <v>0</v>
      </c>
      <c r="H77" s="204" t="n">
        <f aca="false">H78</f>
        <v>0</v>
      </c>
      <c r="I77" s="205"/>
    </row>
    <row r="78" s="1" customFormat="true" ht="47.25" hidden="true" customHeight="true" outlineLevel="0" collapsed="false">
      <c r="A78" s="239" t="s">
        <v>412</v>
      </c>
      <c r="B78" s="84" t="s">
        <v>11</v>
      </c>
      <c r="C78" s="13" t="s">
        <v>168</v>
      </c>
      <c r="D78" s="218" t="s">
        <v>215</v>
      </c>
      <c r="E78" s="202" t="s">
        <v>429</v>
      </c>
      <c r="F78" s="217" t="s">
        <v>413</v>
      </c>
      <c r="G78" s="204" t="n">
        <f aca="false">G79</f>
        <v>0</v>
      </c>
      <c r="H78" s="204" t="n">
        <f aca="false">H79</f>
        <v>0</v>
      </c>
      <c r="I78" s="205"/>
    </row>
    <row r="79" s="1" customFormat="true" ht="47.25" hidden="true" customHeight="true" outlineLevel="0" collapsed="false">
      <c r="A79" s="240" t="s">
        <v>416</v>
      </c>
      <c r="B79" s="84" t="s">
        <v>11</v>
      </c>
      <c r="C79" s="263" t="s">
        <v>168</v>
      </c>
      <c r="D79" s="260" t="s">
        <v>215</v>
      </c>
      <c r="E79" s="208" t="s">
        <v>429</v>
      </c>
      <c r="F79" s="235" t="s">
        <v>418</v>
      </c>
      <c r="G79" s="204"/>
      <c r="H79" s="204"/>
      <c r="I79" s="205"/>
    </row>
    <row r="80" s="268" customFormat="true" ht="15" hidden="false" customHeight="true" outlineLevel="0" collapsed="false">
      <c r="A80" s="264" t="s">
        <v>430</v>
      </c>
      <c r="B80" s="174" t="s">
        <v>11</v>
      </c>
      <c r="C80" s="265" t="s">
        <v>282</v>
      </c>
      <c r="D80" s="265"/>
      <c r="E80" s="202"/>
      <c r="F80" s="265"/>
      <c r="G80" s="266" t="n">
        <f aca="false">G81</f>
        <v>358.7</v>
      </c>
      <c r="H80" s="266" t="n">
        <f aca="false">H81</f>
        <v>373.1</v>
      </c>
      <c r="I80" s="267"/>
    </row>
    <row r="81" s="81" customFormat="true" ht="15" hidden="false" customHeight="true" outlineLevel="0" collapsed="false">
      <c r="A81" s="121" t="s">
        <v>431</v>
      </c>
      <c r="B81" s="174" t="s">
        <v>11</v>
      </c>
      <c r="C81" s="269" t="s">
        <v>282</v>
      </c>
      <c r="D81" s="269" t="s">
        <v>379</v>
      </c>
      <c r="E81" s="212"/>
      <c r="F81" s="269"/>
      <c r="G81" s="270" t="n">
        <f aca="false">G82</f>
        <v>358.7</v>
      </c>
      <c r="H81" s="270" t="n">
        <f aca="false">H82</f>
        <v>373.1</v>
      </c>
      <c r="I81" s="271"/>
    </row>
    <row r="82" s="1" customFormat="true" ht="30" hidden="false" customHeight="true" outlineLevel="0" collapsed="false">
      <c r="A82" s="244" t="s">
        <v>419</v>
      </c>
      <c r="B82" s="188" t="s">
        <v>11</v>
      </c>
      <c r="C82" s="247" t="s">
        <v>282</v>
      </c>
      <c r="D82" s="247" t="s">
        <v>379</v>
      </c>
      <c r="E82" s="190" t="s">
        <v>420</v>
      </c>
      <c r="F82" s="247"/>
      <c r="G82" s="37" t="n">
        <f aca="false">G83</f>
        <v>358.7</v>
      </c>
      <c r="H82" s="37" t="n">
        <f aca="false">H83</f>
        <v>373.1</v>
      </c>
      <c r="I82" s="248"/>
    </row>
    <row r="83" s="231" customFormat="true" ht="28.15" hidden="false" customHeight="true" outlineLevel="0" collapsed="false">
      <c r="A83" s="259" t="s">
        <v>432</v>
      </c>
      <c r="B83" s="84" t="s">
        <v>11</v>
      </c>
      <c r="C83" s="216" t="s">
        <v>282</v>
      </c>
      <c r="D83" s="216" t="s">
        <v>379</v>
      </c>
      <c r="E83" s="197" t="s">
        <v>433</v>
      </c>
      <c r="F83" s="216"/>
      <c r="G83" s="250" t="n">
        <f aca="false">G84+G89</f>
        <v>358.7</v>
      </c>
      <c r="H83" s="250" t="n">
        <f aca="false">H84+H89</f>
        <v>373.1</v>
      </c>
      <c r="I83" s="251"/>
    </row>
    <row r="84" s="231" customFormat="true" ht="42" hidden="false" customHeight="true" outlineLevel="0" collapsed="false">
      <c r="A84" s="51" t="s">
        <v>372</v>
      </c>
      <c r="B84" s="84" t="s">
        <v>11</v>
      </c>
      <c r="C84" s="218" t="s">
        <v>282</v>
      </c>
      <c r="D84" s="218" t="s">
        <v>379</v>
      </c>
      <c r="E84" s="202" t="s">
        <v>433</v>
      </c>
      <c r="F84" s="13" t="s">
        <v>373</v>
      </c>
      <c r="G84" s="250" t="n">
        <f aca="false">G85</f>
        <v>358.7</v>
      </c>
      <c r="H84" s="250" t="n">
        <f aca="false">H85</f>
        <v>373.1</v>
      </c>
      <c r="I84" s="251"/>
    </row>
    <row r="85" s="1" customFormat="true" ht="20.25" hidden="false" customHeight="true" outlineLevel="0" collapsed="false">
      <c r="A85" s="200" t="s">
        <v>392</v>
      </c>
      <c r="B85" s="84" t="s">
        <v>11</v>
      </c>
      <c r="C85" s="218" t="s">
        <v>282</v>
      </c>
      <c r="D85" s="218" t="s">
        <v>379</v>
      </c>
      <c r="E85" s="202" t="s">
        <v>433</v>
      </c>
      <c r="F85" s="218" t="s">
        <v>232</v>
      </c>
      <c r="G85" s="209" t="n">
        <f aca="false">G86+G87+G88</f>
        <v>358.7</v>
      </c>
      <c r="H85" s="209" t="n">
        <f aca="false">H86+H87+H88</f>
        <v>373.1</v>
      </c>
      <c r="I85" s="210"/>
    </row>
    <row r="86" customFormat="false" ht="25.5" hidden="true" customHeight="false" outlineLevel="0" collapsed="false">
      <c r="A86" s="206" t="s">
        <v>434</v>
      </c>
      <c r="B86" s="272" t="s">
        <v>11</v>
      </c>
      <c r="C86" s="260" t="s">
        <v>282</v>
      </c>
      <c r="D86" s="260" t="s">
        <v>379</v>
      </c>
      <c r="E86" s="208" t="s">
        <v>433</v>
      </c>
      <c r="F86" s="235" t="s">
        <v>393</v>
      </c>
      <c r="G86" s="204" t="n">
        <v>275.5</v>
      </c>
      <c r="H86" s="204" t="n">
        <v>286.6</v>
      </c>
      <c r="I86" s="205"/>
    </row>
    <row r="87" customFormat="false" ht="25.5" hidden="true" customHeight="false" outlineLevel="0" collapsed="false">
      <c r="A87" s="206" t="s">
        <v>394</v>
      </c>
      <c r="B87" s="272" t="s">
        <v>11</v>
      </c>
      <c r="C87" s="260" t="s">
        <v>282</v>
      </c>
      <c r="D87" s="260" t="s">
        <v>379</v>
      </c>
      <c r="E87" s="208" t="s">
        <v>433</v>
      </c>
      <c r="F87" s="235" t="s">
        <v>395</v>
      </c>
      <c r="G87" s="204"/>
      <c r="H87" s="204"/>
      <c r="I87" s="205"/>
    </row>
    <row r="88" customFormat="false" ht="38.25" hidden="true" customHeight="false" outlineLevel="0" collapsed="false">
      <c r="A88" s="206" t="s">
        <v>376</v>
      </c>
      <c r="B88" s="272" t="s">
        <v>11</v>
      </c>
      <c r="C88" s="260" t="s">
        <v>282</v>
      </c>
      <c r="D88" s="260" t="s">
        <v>379</v>
      </c>
      <c r="E88" s="208" t="s">
        <v>433</v>
      </c>
      <c r="F88" s="235" t="s">
        <v>377</v>
      </c>
      <c r="G88" s="204" t="n">
        <v>83.2</v>
      </c>
      <c r="H88" s="204" t="n">
        <v>86.5</v>
      </c>
      <c r="I88" s="205"/>
    </row>
    <row r="89" customFormat="false" ht="47.25" hidden="true" customHeight="true" outlineLevel="0" collapsed="false">
      <c r="A89" s="239" t="s">
        <v>398</v>
      </c>
      <c r="B89" s="84" t="s">
        <v>11</v>
      </c>
      <c r="C89" s="261" t="s">
        <v>282</v>
      </c>
      <c r="D89" s="261" t="s">
        <v>379</v>
      </c>
      <c r="E89" s="273" t="s">
        <v>433</v>
      </c>
      <c r="F89" s="217" t="s">
        <v>399</v>
      </c>
      <c r="G89" s="204" t="n">
        <f aca="false">G90</f>
        <v>0</v>
      </c>
      <c r="H89" s="204" t="n">
        <f aca="false">H90</f>
        <v>0</v>
      </c>
      <c r="I89" s="205"/>
    </row>
    <row r="90" customFormat="false" ht="25.5" hidden="true" customHeight="false" outlineLevel="0" collapsed="false">
      <c r="A90" s="262" t="s">
        <v>400</v>
      </c>
      <c r="B90" s="84" t="s">
        <v>11</v>
      </c>
      <c r="C90" s="261" t="s">
        <v>282</v>
      </c>
      <c r="D90" s="261" t="s">
        <v>379</v>
      </c>
      <c r="E90" s="273" t="s">
        <v>433</v>
      </c>
      <c r="F90" s="217" t="s">
        <v>401</v>
      </c>
      <c r="G90" s="204" t="n">
        <f aca="false">G91+G92</f>
        <v>0</v>
      </c>
      <c r="H90" s="204" t="n">
        <f aca="false">H91+H92</f>
        <v>0</v>
      </c>
      <c r="I90" s="205"/>
    </row>
    <row r="91" s="258" customFormat="true" ht="25.5" hidden="true" customHeight="false" outlineLevel="0" collapsed="false">
      <c r="A91" s="240" t="s">
        <v>402</v>
      </c>
      <c r="B91" s="272" t="s">
        <v>11</v>
      </c>
      <c r="C91" s="260" t="s">
        <v>282</v>
      </c>
      <c r="D91" s="260" t="s">
        <v>379</v>
      </c>
      <c r="E91" s="208" t="s">
        <v>433</v>
      </c>
      <c r="F91" s="235" t="s">
        <v>403</v>
      </c>
      <c r="G91" s="209"/>
      <c r="H91" s="209"/>
      <c r="I91" s="210"/>
    </row>
    <row r="92" customFormat="false" ht="47.25" hidden="true" customHeight="true" outlineLevel="0" collapsed="false">
      <c r="A92" s="240" t="s">
        <v>404</v>
      </c>
      <c r="B92" s="272" t="s">
        <v>11</v>
      </c>
      <c r="C92" s="260" t="s">
        <v>282</v>
      </c>
      <c r="D92" s="260" t="s">
        <v>379</v>
      </c>
      <c r="E92" s="208" t="s">
        <v>433</v>
      </c>
      <c r="F92" s="235" t="s">
        <v>405</v>
      </c>
      <c r="G92" s="204"/>
      <c r="H92" s="204"/>
      <c r="I92" s="210"/>
    </row>
    <row r="93" s="278" customFormat="true" ht="47.25" hidden="true" customHeight="true" outlineLevel="0" collapsed="false">
      <c r="A93" s="274" t="s">
        <v>435</v>
      </c>
      <c r="B93" s="174" t="s">
        <v>11</v>
      </c>
      <c r="C93" s="275" t="s">
        <v>379</v>
      </c>
      <c r="D93" s="275"/>
      <c r="E93" s="202"/>
      <c r="F93" s="275"/>
      <c r="G93" s="276" t="n">
        <f aca="false">G94</f>
        <v>0</v>
      </c>
      <c r="H93" s="276" t="n">
        <f aca="false">H94</f>
        <v>0</v>
      </c>
      <c r="I93" s="277"/>
    </row>
    <row r="94" s="81" customFormat="true" ht="47.25" hidden="true" customHeight="true" outlineLevel="0" collapsed="false">
      <c r="A94" s="180" t="s">
        <v>436</v>
      </c>
      <c r="B94" s="174" t="s">
        <v>11</v>
      </c>
      <c r="C94" s="211" t="s">
        <v>379</v>
      </c>
      <c r="D94" s="211" t="s">
        <v>437</v>
      </c>
      <c r="E94" s="212"/>
      <c r="F94" s="211"/>
      <c r="G94" s="270" t="n">
        <f aca="false">G95+G99+G102</f>
        <v>0</v>
      </c>
      <c r="H94" s="270" t="n">
        <f aca="false">H95+H99+H102</f>
        <v>0</v>
      </c>
      <c r="I94" s="271"/>
    </row>
    <row r="95" s="249" customFormat="true" ht="47.25" hidden="true" customHeight="true" outlineLevel="0" collapsed="false">
      <c r="A95" s="223" t="s">
        <v>438</v>
      </c>
      <c r="B95" s="188" t="s">
        <v>11</v>
      </c>
      <c r="C95" s="213" t="s">
        <v>379</v>
      </c>
      <c r="D95" s="213" t="s">
        <v>437</v>
      </c>
      <c r="E95" s="190" t="s">
        <v>439</v>
      </c>
      <c r="F95" s="213"/>
      <c r="G95" s="192" t="n">
        <f aca="false">G96</f>
        <v>0</v>
      </c>
      <c r="H95" s="192" t="n">
        <f aca="false">H96</f>
        <v>0</v>
      </c>
      <c r="I95" s="193"/>
    </row>
    <row r="96" s="231" customFormat="true" ht="47.25" hidden="true" customHeight="true" outlineLevel="0" collapsed="false">
      <c r="A96" s="239" t="s">
        <v>440</v>
      </c>
      <c r="B96" s="84" t="s">
        <v>11</v>
      </c>
      <c r="C96" s="217" t="s">
        <v>379</v>
      </c>
      <c r="D96" s="217" t="s">
        <v>437</v>
      </c>
      <c r="E96" s="202" t="s">
        <v>441</v>
      </c>
      <c r="F96" s="246" t="s">
        <v>399</v>
      </c>
      <c r="G96" s="38" t="n">
        <f aca="false">G97</f>
        <v>0</v>
      </c>
      <c r="H96" s="38" t="n">
        <f aca="false">H97</f>
        <v>0</v>
      </c>
      <c r="I96" s="252"/>
    </row>
    <row r="97" s="231" customFormat="true" ht="47.25" hidden="true" customHeight="true" outlineLevel="0" collapsed="false">
      <c r="A97" s="200" t="s">
        <v>400</v>
      </c>
      <c r="B97" s="84" t="s">
        <v>11</v>
      </c>
      <c r="C97" s="217" t="s">
        <v>379</v>
      </c>
      <c r="D97" s="217" t="s">
        <v>437</v>
      </c>
      <c r="E97" s="202" t="s">
        <v>441</v>
      </c>
      <c r="F97" s="246" t="s">
        <v>401</v>
      </c>
      <c r="G97" s="38" t="n">
        <f aca="false">G98</f>
        <v>0</v>
      </c>
      <c r="H97" s="38" t="n">
        <f aca="false">H98</f>
        <v>0</v>
      </c>
      <c r="I97" s="252"/>
    </row>
    <row r="98" customFormat="false" ht="47.25" hidden="true" customHeight="true" outlineLevel="0" collapsed="false">
      <c r="A98" s="240" t="s">
        <v>404</v>
      </c>
      <c r="B98" s="84" t="s">
        <v>11</v>
      </c>
      <c r="C98" s="235" t="s">
        <v>379</v>
      </c>
      <c r="D98" s="235" t="s">
        <v>437</v>
      </c>
      <c r="E98" s="279" t="s">
        <v>441</v>
      </c>
      <c r="F98" s="235" t="s">
        <v>405</v>
      </c>
      <c r="G98" s="280"/>
      <c r="H98" s="280"/>
      <c r="I98" s="281"/>
    </row>
    <row r="99" s="258" customFormat="true" ht="47.25" hidden="true" customHeight="true" outlineLevel="0" collapsed="false">
      <c r="A99" s="241" t="s">
        <v>442</v>
      </c>
      <c r="B99" s="84" t="s">
        <v>11</v>
      </c>
      <c r="C99" s="217" t="s">
        <v>379</v>
      </c>
      <c r="D99" s="217" t="s">
        <v>437</v>
      </c>
      <c r="E99" s="273" t="s">
        <v>443</v>
      </c>
      <c r="F99" s="217"/>
      <c r="G99" s="280" t="n">
        <f aca="false">G100</f>
        <v>0</v>
      </c>
      <c r="H99" s="280" t="n">
        <f aca="false">H100</f>
        <v>0</v>
      </c>
      <c r="I99" s="281"/>
    </row>
    <row r="100" customFormat="false" ht="47.25" hidden="true" customHeight="true" outlineLevel="0" collapsed="false">
      <c r="A100" s="241" t="s">
        <v>444</v>
      </c>
      <c r="B100" s="84" t="s">
        <v>11</v>
      </c>
      <c r="C100" s="217" t="s">
        <v>379</v>
      </c>
      <c r="D100" s="217" t="s">
        <v>437</v>
      </c>
      <c r="E100" s="273" t="s">
        <v>443</v>
      </c>
      <c r="F100" s="217" t="s">
        <v>445</v>
      </c>
      <c r="G100" s="280" t="n">
        <v>0</v>
      </c>
      <c r="H100" s="280" t="n">
        <v>0</v>
      </c>
      <c r="I100" s="281"/>
    </row>
    <row r="101" customFormat="false" ht="47.25" hidden="true" customHeight="true" outlineLevel="0" collapsed="false">
      <c r="A101" s="282" t="s">
        <v>446</v>
      </c>
      <c r="B101" s="253" t="s">
        <v>11</v>
      </c>
      <c r="C101" s="283" t="s">
        <v>379</v>
      </c>
      <c r="D101" s="283" t="s">
        <v>437</v>
      </c>
      <c r="E101" s="279" t="s">
        <v>443</v>
      </c>
      <c r="F101" s="283" t="s">
        <v>447</v>
      </c>
      <c r="G101" s="284"/>
      <c r="H101" s="284"/>
      <c r="I101" s="285"/>
    </row>
    <row r="102" s="1" customFormat="true" ht="47.25" hidden="true" customHeight="true" outlineLevel="0" collapsed="false">
      <c r="A102" s="241" t="s">
        <v>448</v>
      </c>
      <c r="B102" s="84" t="s">
        <v>11</v>
      </c>
      <c r="C102" s="217" t="s">
        <v>379</v>
      </c>
      <c r="D102" s="217" t="s">
        <v>437</v>
      </c>
      <c r="E102" s="273" t="s">
        <v>449</v>
      </c>
      <c r="F102" s="217"/>
      <c r="G102" s="209" t="n">
        <f aca="false">G103</f>
        <v>0</v>
      </c>
      <c r="H102" s="209" t="n">
        <f aca="false">H103</f>
        <v>0</v>
      </c>
      <c r="I102" s="210"/>
    </row>
    <row r="103" s="1" customFormat="true" ht="47.25" hidden="true" customHeight="true" outlineLevel="0" collapsed="false">
      <c r="A103" s="239" t="s">
        <v>398</v>
      </c>
      <c r="B103" s="84" t="s">
        <v>11</v>
      </c>
      <c r="C103" s="217" t="s">
        <v>379</v>
      </c>
      <c r="D103" s="217" t="s">
        <v>437</v>
      </c>
      <c r="E103" s="273" t="s">
        <v>449</v>
      </c>
      <c r="F103" s="217" t="s">
        <v>399</v>
      </c>
      <c r="G103" s="209" t="n">
        <f aca="false">G104</f>
        <v>0</v>
      </c>
      <c r="H103" s="209" t="n">
        <f aca="false">H104</f>
        <v>0</v>
      </c>
      <c r="I103" s="210"/>
    </row>
    <row r="104" s="1" customFormat="true" ht="47.25" hidden="true" customHeight="true" outlineLevel="0" collapsed="false">
      <c r="A104" s="200" t="s">
        <v>400</v>
      </c>
      <c r="B104" s="84" t="s">
        <v>11</v>
      </c>
      <c r="C104" s="217" t="s">
        <v>379</v>
      </c>
      <c r="D104" s="217" t="s">
        <v>437</v>
      </c>
      <c r="E104" s="273" t="s">
        <v>449</v>
      </c>
      <c r="F104" s="217" t="s">
        <v>401</v>
      </c>
      <c r="G104" s="209" t="n">
        <f aca="false">G105</f>
        <v>0</v>
      </c>
      <c r="H104" s="209" t="n">
        <f aca="false">H105</f>
        <v>0</v>
      </c>
      <c r="I104" s="210"/>
    </row>
    <row r="105" s="1" customFormat="true" ht="47.25" hidden="true" customHeight="true" outlineLevel="0" collapsed="false">
      <c r="A105" s="286" t="s">
        <v>450</v>
      </c>
      <c r="B105" s="253" t="s">
        <v>11</v>
      </c>
      <c r="C105" s="283" t="s">
        <v>379</v>
      </c>
      <c r="D105" s="283" t="s">
        <v>437</v>
      </c>
      <c r="E105" s="279" t="s">
        <v>449</v>
      </c>
      <c r="F105" s="283" t="s">
        <v>405</v>
      </c>
      <c r="G105" s="284"/>
      <c r="H105" s="284"/>
      <c r="I105" s="210"/>
    </row>
    <row r="106" s="278" customFormat="true" ht="16.15" hidden="false" customHeight="true" outlineLevel="0" collapsed="false">
      <c r="A106" s="264" t="s">
        <v>451</v>
      </c>
      <c r="B106" s="174" t="s">
        <v>11</v>
      </c>
      <c r="C106" s="275" t="s">
        <v>386</v>
      </c>
      <c r="D106" s="275"/>
      <c r="E106" s="202"/>
      <c r="F106" s="275"/>
      <c r="G106" s="276" t="n">
        <f aca="false">G113+G146+G107</f>
        <v>5199.2</v>
      </c>
      <c r="H106" s="276" t="n">
        <f aca="false">H113+H146+H107</f>
        <v>5199.2</v>
      </c>
      <c r="I106" s="277"/>
    </row>
    <row r="107" s="81" customFormat="true" ht="15" hidden="false" customHeight="true" outlineLevel="0" collapsed="false">
      <c r="A107" s="126" t="s">
        <v>452</v>
      </c>
      <c r="B107" s="174" t="s">
        <v>11</v>
      </c>
      <c r="C107" s="211" t="s">
        <v>386</v>
      </c>
      <c r="D107" s="211" t="s">
        <v>453</v>
      </c>
      <c r="E107" s="212"/>
      <c r="F107" s="211"/>
      <c r="G107" s="184" t="n">
        <f aca="false">G108</f>
        <v>7.4</v>
      </c>
      <c r="H107" s="184" t="n">
        <f aca="false">H108</f>
        <v>7.4</v>
      </c>
      <c r="I107" s="185"/>
    </row>
    <row r="108" s="249" customFormat="true" ht="29.25" hidden="false" customHeight="true" outlineLevel="0" collapsed="false">
      <c r="A108" s="244" t="s">
        <v>419</v>
      </c>
      <c r="B108" s="188" t="s">
        <v>11</v>
      </c>
      <c r="C108" s="247" t="s">
        <v>386</v>
      </c>
      <c r="D108" s="247" t="s">
        <v>453</v>
      </c>
      <c r="E108" s="190" t="s">
        <v>420</v>
      </c>
      <c r="F108" s="247"/>
      <c r="G108" s="192" t="n">
        <f aca="false">G109</f>
        <v>7.4</v>
      </c>
      <c r="H108" s="192" t="n">
        <f aca="false">H109</f>
        <v>7.4</v>
      </c>
      <c r="I108" s="193"/>
    </row>
    <row r="109" s="231" customFormat="true" ht="52.5" hidden="false" customHeight="true" outlineLevel="0" collapsed="false">
      <c r="A109" s="227" t="s">
        <v>454</v>
      </c>
      <c r="B109" s="195" t="s">
        <v>11</v>
      </c>
      <c r="C109" s="215" t="s">
        <v>386</v>
      </c>
      <c r="D109" s="215" t="s">
        <v>453</v>
      </c>
      <c r="E109" s="197" t="s">
        <v>455</v>
      </c>
      <c r="F109" s="215"/>
      <c r="G109" s="198" t="n">
        <f aca="false">G110</f>
        <v>7.4</v>
      </c>
      <c r="H109" s="198" t="n">
        <f aca="false">H110</f>
        <v>7.4</v>
      </c>
      <c r="I109" s="199"/>
    </row>
    <row r="110" s="231" customFormat="true" ht="27.75" hidden="false" customHeight="true" outlineLevel="0" collapsed="false">
      <c r="A110" s="239" t="s">
        <v>398</v>
      </c>
      <c r="B110" s="84" t="s">
        <v>11</v>
      </c>
      <c r="C110" s="217" t="s">
        <v>386</v>
      </c>
      <c r="D110" s="217" t="s">
        <v>453</v>
      </c>
      <c r="E110" s="202" t="s">
        <v>455</v>
      </c>
      <c r="F110" s="246" t="s">
        <v>399</v>
      </c>
      <c r="G110" s="198" t="n">
        <f aca="false">G111</f>
        <v>7.4</v>
      </c>
      <c r="H110" s="198" t="n">
        <f aca="false">H111</f>
        <v>7.4</v>
      </c>
      <c r="I110" s="199"/>
    </row>
    <row r="111" s="231" customFormat="true" ht="27" hidden="false" customHeight="true" outlineLevel="0" collapsed="false">
      <c r="A111" s="200" t="s">
        <v>400</v>
      </c>
      <c r="B111" s="84" t="s">
        <v>11</v>
      </c>
      <c r="C111" s="217" t="s">
        <v>386</v>
      </c>
      <c r="D111" s="217" t="s">
        <v>453</v>
      </c>
      <c r="E111" s="202" t="s">
        <v>455</v>
      </c>
      <c r="F111" s="246" t="s">
        <v>401</v>
      </c>
      <c r="G111" s="198" t="n">
        <f aca="false">G112</f>
        <v>7.4</v>
      </c>
      <c r="H111" s="198" t="n">
        <f aca="false">H112</f>
        <v>7.4</v>
      </c>
      <c r="I111" s="199"/>
    </row>
    <row r="112" customFormat="false" ht="47.25" hidden="true" customHeight="true" outlineLevel="0" collapsed="false">
      <c r="A112" s="240" t="s">
        <v>404</v>
      </c>
      <c r="B112" s="84" t="s">
        <v>11</v>
      </c>
      <c r="C112" s="235" t="s">
        <v>386</v>
      </c>
      <c r="D112" s="235" t="s">
        <v>453</v>
      </c>
      <c r="E112" s="208" t="s">
        <v>455</v>
      </c>
      <c r="F112" s="235" t="s">
        <v>405</v>
      </c>
      <c r="G112" s="204" t="n">
        <v>7.4</v>
      </c>
      <c r="H112" s="204" t="n">
        <v>7.4</v>
      </c>
      <c r="I112" s="205"/>
    </row>
    <row r="113" s="1" customFormat="true" ht="15" hidden="false" customHeight="true" outlineLevel="0" collapsed="false">
      <c r="A113" s="287" t="s">
        <v>456</v>
      </c>
      <c r="B113" s="288" t="s">
        <v>11</v>
      </c>
      <c r="C113" s="269" t="s">
        <v>386</v>
      </c>
      <c r="D113" s="269" t="s">
        <v>437</v>
      </c>
      <c r="E113" s="127"/>
      <c r="F113" s="269"/>
      <c r="G113" s="289" t="n">
        <f aca="false">G114+G141</f>
        <v>5191.8</v>
      </c>
      <c r="H113" s="289" t="n">
        <f aca="false">H114+H141</f>
        <v>5191.8</v>
      </c>
      <c r="I113" s="290"/>
    </row>
    <row r="114" s="231" customFormat="true" ht="42" hidden="false" customHeight="true" outlineLevel="0" collapsed="false">
      <c r="A114" s="223" t="s">
        <v>457</v>
      </c>
      <c r="B114" s="188" t="s">
        <v>11</v>
      </c>
      <c r="C114" s="189" t="s">
        <v>386</v>
      </c>
      <c r="D114" s="189" t="s">
        <v>437</v>
      </c>
      <c r="E114" s="190" t="s">
        <v>458</v>
      </c>
      <c r="F114" s="189"/>
      <c r="G114" s="37" t="n">
        <f aca="false">G115</f>
        <v>5191.8</v>
      </c>
      <c r="H114" s="37" t="n">
        <f aca="false">H115</f>
        <v>5191.8</v>
      </c>
      <c r="I114" s="248"/>
    </row>
    <row r="115" s="231" customFormat="true" ht="48.6" hidden="false" customHeight="true" outlineLevel="0" collapsed="false">
      <c r="A115" s="291" t="s">
        <v>459</v>
      </c>
      <c r="B115" s="84" t="s">
        <v>11</v>
      </c>
      <c r="C115" s="292" t="s">
        <v>386</v>
      </c>
      <c r="D115" s="292" t="s">
        <v>437</v>
      </c>
      <c r="E115" s="197" t="s">
        <v>460</v>
      </c>
      <c r="F115" s="292"/>
      <c r="G115" s="250" t="n">
        <f aca="false">G116</f>
        <v>5191.8</v>
      </c>
      <c r="H115" s="250" t="n">
        <f aca="false">H116</f>
        <v>5191.8</v>
      </c>
      <c r="I115" s="251"/>
    </row>
    <row r="116" s="231" customFormat="true" ht="48.6" hidden="false" customHeight="true" outlineLevel="0" collapsed="false">
      <c r="A116" s="293" t="s">
        <v>461</v>
      </c>
      <c r="B116" s="294" t="s">
        <v>11</v>
      </c>
      <c r="C116" s="295" t="s">
        <v>386</v>
      </c>
      <c r="D116" s="295" t="s">
        <v>437</v>
      </c>
      <c r="E116" s="127" t="s">
        <v>460</v>
      </c>
      <c r="F116" s="292"/>
      <c r="G116" s="250" t="n">
        <f aca="false">G117+G121+G125+G132</f>
        <v>5191.8</v>
      </c>
      <c r="H116" s="250" t="n">
        <f aca="false">H117+H121+H125+H132</f>
        <v>5191.8</v>
      </c>
      <c r="I116" s="251"/>
    </row>
    <row r="117" s="231" customFormat="true" ht="31.9" hidden="false" customHeight="true" outlineLevel="0" collapsed="false">
      <c r="A117" s="293" t="s">
        <v>462</v>
      </c>
      <c r="B117" s="84" t="s">
        <v>11</v>
      </c>
      <c r="C117" s="201" t="s">
        <v>386</v>
      </c>
      <c r="D117" s="201" t="s">
        <v>437</v>
      </c>
      <c r="E117" s="202" t="s">
        <v>463</v>
      </c>
      <c r="F117" s="201"/>
      <c r="G117" s="250" t="n">
        <f aca="false">G118</f>
        <v>2000</v>
      </c>
      <c r="H117" s="250" t="n">
        <f aca="false">H118</f>
        <v>2000</v>
      </c>
      <c r="I117" s="251"/>
    </row>
    <row r="118" s="231" customFormat="true" ht="30.6" hidden="false" customHeight="true" outlineLevel="0" collapsed="false">
      <c r="A118" s="239" t="s">
        <v>398</v>
      </c>
      <c r="B118" s="84" t="s">
        <v>11</v>
      </c>
      <c r="C118" s="201" t="s">
        <v>386</v>
      </c>
      <c r="D118" s="201" t="s">
        <v>437</v>
      </c>
      <c r="E118" s="202" t="s">
        <v>463</v>
      </c>
      <c r="F118" s="201" t="s">
        <v>399</v>
      </c>
      <c r="G118" s="250" t="n">
        <f aca="false">G119</f>
        <v>2000</v>
      </c>
      <c r="H118" s="250" t="n">
        <f aca="false">H119</f>
        <v>2000</v>
      </c>
      <c r="I118" s="251"/>
    </row>
    <row r="119" s="231" customFormat="true" ht="33" hidden="false" customHeight="true" outlineLevel="0" collapsed="false">
      <c r="A119" s="200" t="s">
        <v>400</v>
      </c>
      <c r="B119" s="84" t="s">
        <v>11</v>
      </c>
      <c r="C119" s="201" t="s">
        <v>386</v>
      </c>
      <c r="D119" s="201" t="s">
        <v>437</v>
      </c>
      <c r="E119" s="202" t="s">
        <v>463</v>
      </c>
      <c r="F119" s="201" t="s">
        <v>401</v>
      </c>
      <c r="G119" s="250" t="n">
        <f aca="false">G120</f>
        <v>2000</v>
      </c>
      <c r="H119" s="250" t="n">
        <f aca="false">H120</f>
        <v>2000</v>
      </c>
      <c r="I119" s="251"/>
    </row>
    <row r="120" s="258" customFormat="true" ht="47.25" hidden="true" customHeight="true" outlineLevel="0" collapsed="false">
      <c r="A120" s="240" t="s">
        <v>404</v>
      </c>
      <c r="B120" s="84" t="s">
        <v>11</v>
      </c>
      <c r="C120" s="207" t="s">
        <v>386</v>
      </c>
      <c r="D120" s="207" t="s">
        <v>437</v>
      </c>
      <c r="E120" s="279" t="s">
        <v>463</v>
      </c>
      <c r="F120" s="207" t="s">
        <v>405</v>
      </c>
      <c r="G120" s="296" t="n">
        <v>2000</v>
      </c>
      <c r="H120" s="296" t="n">
        <v>2000</v>
      </c>
      <c r="I120" s="297"/>
    </row>
    <row r="121" s="1" customFormat="true" ht="30" hidden="false" customHeight="true" outlineLevel="0" collapsed="false">
      <c r="A121" s="239" t="s">
        <v>464</v>
      </c>
      <c r="B121" s="84" t="s">
        <v>11</v>
      </c>
      <c r="C121" s="201" t="s">
        <v>386</v>
      </c>
      <c r="D121" s="201" t="s">
        <v>437</v>
      </c>
      <c r="E121" s="202" t="s">
        <v>465</v>
      </c>
      <c r="F121" s="201"/>
      <c r="G121" s="209" t="n">
        <f aca="false">G122</f>
        <v>2000</v>
      </c>
      <c r="H121" s="209" t="n">
        <f aca="false">H122</f>
        <v>2000</v>
      </c>
      <c r="I121" s="233"/>
    </row>
    <row r="122" s="1" customFormat="true" ht="30" hidden="false" customHeight="true" outlineLevel="0" collapsed="false">
      <c r="A122" s="239" t="s">
        <v>398</v>
      </c>
      <c r="B122" s="84" t="s">
        <v>11</v>
      </c>
      <c r="C122" s="201" t="s">
        <v>386</v>
      </c>
      <c r="D122" s="201" t="s">
        <v>437</v>
      </c>
      <c r="E122" s="202" t="s">
        <v>465</v>
      </c>
      <c r="F122" s="201" t="s">
        <v>399</v>
      </c>
      <c r="G122" s="209" t="n">
        <f aca="false">G123</f>
        <v>2000</v>
      </c>
      <c r="H122" s="209" t="n">
        <f aca="false">H123</f>
        <v>2000</v>
      </c>
      <c r="I122" s="233"/>
    </row>
    <row r="123" s="1" customFormat="true" ht="30" hidden="false" customHeight="true" outlineLevel="0" collapsed="false">
      <c r="A123" s="200" t="s">
        <v>400</v>
      </c>
      <c r="B123" s="84" t="s">
        <v>11</v>
      </c>
      <c r="C123" s="201" t="s">
        <v>386</v>
      </c>
      <c r="D123" s="201" t="s">
        <v>437</v>
      </c>
      <c r="E123" s="202" t="s">
        <v>465</v>
      </c>
      <c r="F123" s="201" t="s">
        <v>401</v>
      </c>
      <c r="G123" s="209" t="n">
        <f aca="false">G124</f>
        <v>2000</v>
      </c>
      <c r="H123" s="209" t="n">
        <f aca="false">H124</f>
        <v>2000</v>
      </c>
      <c r="I123" s="233"/>
    </row>
    <row r="124" customFormat="false" ht="47.25" hidden="true" customHeight="true" outlineLevel="0" collapsed="false">
      <c r="A124" s="240" t="s">
        <v>404</v>
      </c>
      <c r="B124" s="84" t="s">
        <v>11</v>
      </c>
      <c r="C124" s="207" t="s">
        <v>386</v>
      </c>
      <c r="D124" s="207" t="s">
        <v>437</v>
      </c>
      <c r="E124" s="279" t="s">
        <v>465</v>
      </c>
      <c r="F124" s="207" t="s">
        <v>405</v>
      </c>
      <c r="G124" s="298" t="n">
        <v>2000</v>
      </c>
      <c r="H124" s="298" t="n">
        <v>2000</v>
      </c>
      <c r="I124" s="299"/>
    </row>
    <row r="125" s="1" customFormat="true" ht="27.6" hidden="false" customHeight="true" outlineLevel="0" collapsed="false">
      <c r="A125" s="241" t="s">
        <v>466</v>
      </c>
      <c r="B125" s="84" t="s">
        <v>11</v>
      </c>
      <c r="C125" s="201" t="s">
        <v>386</v>
      </c>
      <c r="D125" s="201" t="s">
        <v>437</v>
      </c>
      <c r="E125" s="202" t="s">
        <v>467</v>
      </c>
      <c r="F125" s="201"/>
      <c r="G125" s="209" t="n">
        <f aca="false">G126</f>
        <v>1191.8</v>
      </c>
      <c r="H125" s="209" t="n">
        <f aca="false">H126</f>
        <v>1191.8</v>
      </c>
      <c r="I125" s="210"/>
    </row>
    <row r="126" s="1" customFormat="true" ht="30" hidden="false" customHeight="true" outlineLevel="0" collapsed="false">
      <c r="A126" s="239" t="s">
        <v>398</v>
      </c>
      <c r="B126" s="84" t="s">
        <v>11</v>
      </c>
      <c r="C126" s="201" t="s">
        <v>386</v>
      </c>
      <c r="D126" s="201" t="s">
        <v>437</v>
      </c>
      <c r="E126" s="202" t="s">
        <v>467</v>
      </c>
      <c r="F126" s="201" t="s">
        <v>399</v>
      </c>
      <c r="G126" s="209" t="n">
        <f aca="false">G127</f>
        <v>1191.8</v>
      </c>
      <c r="H126" s="209" t="n">
        <f aca="false">H127</f>
        <v>1191.8</v>
      </c>
      <c r="I126" s="210"/>
    </row>
    <row r="127" s="1" customFormat="true" ht="30" hidden="false" customHeight="true" outlineLevel="0" collapsed="false">
      <c r="A127" s="200" t="s">
        <v>400</v>
      </c>
      <c r="B127" s="84" t="s">
        <v>11</v>
      </c>
      <c r="C127" s="201" t="s">
        <v>386</v>
      </c>
      <c r="D127" s="201" t="s">
        <v>437</v>
      </c>
      <c r="E127" s="202" t="s">
        <v>467</v>
      </c>
      <c r="F127" s="201" t="s">
        <v>401</v>
      </c>
      <c r="G127" s="209" t="n">
        <f aca="false">G128</f>
        <v>1191.8</v>
      </c>
      <c r="H127" s="209" t="n">
        <f aca="false">H128</f>
        <v>1191.8</v>
      </c>
      <c r="I127" s="210"/>
    </row>
    <row r="128" customFormat="false" ht="47.25" hidden="true" customHeight="true" outlineLevel="0" collapsed="false">
      <c r="A128" s="240" t="s">
        <v>404</v>
      </c>
      <c r="B128" s="84" t="s">
        <v>11</v>
      </c>
      <c r="C128" s="207" t="s">
        <v>386</v>
      </c>
      <c r="D128" s="207" t="s">
        <v>437</v>
      </c>
      <c r="E128" s="279" t="s">
        <v>467</v>
      </c>
      <c r="F128" s="207" t="s">
        <v>405</v>
      </c>
      <c r="G128" s="298" t="n">
        <v>1191.8</v>
      </c>
      <c r="H128" s="298" t="n">
        <v>1191.8</v>
      </c>
      <c r="I128" s="300"/>
    </row>
    <row r="129" s="1" customFormat="true" ht="47.25" hidden="true" customHeight="true" outlineLevel="0" collapsed="false">
      <c r="A129" s="241"/>
      <c r="B129" s="84"/>
      <c r="C129" s="201"/>
      <c r="D129" s="201"/>
      <c r="E129" s="202"/>
      <c r="F129" s="201"/>
      <c r="G129" s="209"/>
      <c r="H129" s="209"/>
      <c r="I129" s="210"/>
    </row>
    <row r="130" s="1" customFormat="true" ht="47.25" hidden="true" customHeight="true" outlineLevel="0" collapsed="false">
      <c r="A130" s="239"/>
      <c r="B130" s="84"/>
      <c r="C130" s="201"/>
      <c r="D130" s="201"/>
      <c r="E130" s="202"/>
      <c r="F130" s="201"/>
      <c r="G130" s="209"/>
      <c r="H130" s="209"/>
      <c r="I130" s="210"/>
    </row>
    <row r="131" s="1" customFormat="true" ht="47.25" hidden="true" customHeight="true" outlineLevel="0" collapsed="false">
      <c r="A131" s="200"/>
      <c r="B131" s="84"/>
      <c r="C131" s="201"/>
      <c r="D131" s="201"/>
      <c r="E131" s="202"/>
      <c r="F131" s="201"/>
      <c r="G131" s="209"/>
      <c r="H131" s="209"/>
      <c r="I131" s="210"/>
    </row>
    <row r="132" s="1" customFormat="true" ht="47.25" hidden="true" customHeight="true" outlineLevel="0" collapsed="false">
      <c r="A132" s="240"/>
      <c r="B132" s="84"/>
      <c r="C132" s="207"/>
      <c r="D132" s="207"/>
      <c r="E132" s="279"/>
      <c r="F132" s="207"/>
      <c r="G132" s="284"/>
      <c r="H132" s="284"/>
      <c r="I132" s="285"/>
    </row>
    <row r="133" s="1" customFormat="true" ht="47.25" hidden="true" customHeight="true" outlineLevel="0" collapsed="false">
      <c r="A133" s="241"/>
      <c r="B133" s="84"/>
      <c r="C133" s="201"/>
      <c r="D133" s="201"/>
      <c r="E133" s="202"/>
      <c r="F133" s="201"/>
      <c r="G133" s="209"/>
      <c r="H133" s="209"/>
      <c r="I133" s="210"/>
    </row>
    <row r="134" s="1" customFormat="true" ht="47.25" hidden="true" customHeight="true" outlineLevel="0" collapsed="false">
      <c r="A134" s="239"/>
      <c r="B134" s="84"/>
      <c r="C134" s="201"/>
      <c r="D134" s="201"/>
      <c r="E134" s="202"/>
      <c r="F134" s="201"/>
      <c r="G134" s="209"/>
      <c r="H134" s="209"/>
      <c r="I134" s="210"/>
    </row>
    <row r="135" s="1" customFormat="true" ht="47.25" hidden="true" customHeight="true" outlineLevel="0" collapsed="false">
      <c r="A135" s="200"/>
      <c r="B135" s="84"/>
      <c r="C135" s="201"/>
      <c r="D135" s="201"/>
      <c r="E135" s="202"/>
      <c r="F135" s="201"/>
      <c r="G135" s="209"/>
      <c r="H135" s="209"/>
      <c r="I135" s="210"/>
    </row>
    <row r="136" s="302" customFormat="true" ht="47.25" hidden="true" customHeight="true" outlineLevel="0" collapsed="false">
      <c r="A136" s="240"/>
      <c r="B136" s="272"/>
      <c r="C136" s="207"/>
      <c r="D136" s="207"/>
      <c r="E136" s="208"/>
      <c r="F136" s="207"/>
      <c r="G136" s="298"/>
      <c r="H136" s="298"/>
      <c r="I136" s="301"/>
    </row>
    <row r="137" s="1" customFormat="true" ht="47.25" hidden="true" customHeight="true" outlineLevel="0" collapsed="false">
      <c r="A137" s="241"/>
      <c r="B137" s="84"/>
      <c r="C137" s="201"/>
      <c r="D137" s="201"/>
      <c r="E137" s="202"/>
      <c r="F137" s="201"/>
      <c r="G137" s="209"/>
      <c r="H137" s="209"/>
      <c r="I137" s="210"/>
    </row>
    <row r="138" s="1" customFormat="true" ht="47.25" hidden="true" customHeight="true" outlineLevel="0" collapsed="false">
      <c r="A138" s="239"/>
      <c r="B138" s="84"/>
      <c r="C138" s="201"/>
      <c r="D138" s="201"/>
      <c r="E138" s="202"/>
      <c r="F138" s="201"/>
      <c r="G138" s="209"/>
      <c r="H138" s="209"/>
      <c r="I138" s="210"/>
    </row>
    <row r="139" s="1" customFormat="true" ht="47.25" hidden="true" customHeight="true" outlineLevel="0" collapsed="false">
      <c r="A139" s="200"/>
      <c r="B139" s="84"/>
      <c r="C139" s="201"/>
      <c r="D139" s="201"/>
      <c r="E139" s="202"/>
      <c r="F139" s="201"/>
      <c r="G139" s="209"/>
      <c r="H139" s="209"/>
      <c r="I139" s="210"/>
    </row>
    <row r="140" s="302" customFormat="true" ht="47.25" hidden="true" customHeight="true" outlineLevel="0" collapsed="false">
      <c r="A140" s="240"/>
      <c r="B140" s="272"/>
      <c r="C140" s="207"/>
      <c r="D140" s="207"/>
      <c r="E140" s="208"/>
      <c r="F140" s="207"/>
      <c r="G140" s="298"/>
      <c r="H140" s="298"/>
      <c r="I140" s="301"/>
    </row>
    <row r="141" s="231" customFormat="true" ht="47.25" hidden="true" customHeight="true" outlineLevel="0" collapsed="false">
      <c r="A141" s="223"/>
      <c r="B141" s="188"/>
      <c r="C141" s="189"/>
      <c r="D141" s="189"/>
      <c r="E141" s="190"/>
      <c r="F141" s="189"/>
      <c r="G141" s="37"/>
      <c r="H141" s="37"/>
      <c r="I141" s="251"/>
    </row>
    <row r="142" s="1" customFormat="true" ht="47.25" hidden="true" customHeight="true" outlineLevel="0" collapsed="false">
      <c r="A142" s="241"/>
      <c r="B142" s="84"/>
      <c r="C142" s="201"/>
      <c r="D142" s="201"/>
      <c r="E142" s="202"/>
      <c r="F142" s="201"/>
      <c r="G142" s="209"/>
      <c r="H142" s="209"/>
      <c r="I142" s="210"/>
    </row>
    <row r="143" s="1" customFormat="true" ht="47.25" hidden="true" customHeight="true" outlineLevel="0" collapsed="false">
      <c r="A143" s="200"/>
      <c r="B143" s="84"/>
      <c r="C143" s="201"/>
      <c r="D143" s="201"/>
      <c r="E143" s="202"/>
      <c r="F143" s="201"/>
      <c r="G143" s="209"/>
      <c r="H143" s="209"/>
      <c r="I143" s="210"/>
    </row>
    <row r="144" s="1" customFormat="true" ht="47.25" hidden="true" customHeight="true" outlineLevel="0" collapsed="false">
      <c r="A144" s="200"/>
      <c r="B144" s="84"/>
      <c r="C144" s="201"/>
      <c r="D144" s="201"/>
      <c r="E144" s="202"/>
      <c r="F144" s="201"/>
      <c r="G144" s="209"/>
      <c r="H144" s="209"/>
      <c r="I144" s="210"/>
    </row>
    <row r="145" s="1" customFormat="true" ht="47.25" hidden="true" customHeight="true" outlineLevel="0" collapsed="false">
      <c r="A145" s="206"/>
      <c r="B145" s="272"/>
      <c r="C145" s="207"/>
      <c r="D145" s="207"/>
      <c r="E145" s="208"/>
      <c r="F145" s="207"/>
      <c r="G145" s="298"/>
      <c r="H145" s="298"/>
      <c r="I145" s="210"/>
    </row>
    <row r="146" s="81" customFormat="true" ht="47.25" hidden="true" customHeight="true" outlineLevel="0" collapsed="false">
      <c r="A146" s="180" t="s">
        <v>468</v>
      </c>
      <c r="B146" s="174" t="s">
        <v>11</v>
      </c>
      <c r="C146" s="211" t="s">
        <v>386</v>
      </c>
      <c r="D146" s="211" t="s">
        <v>469</v>
      </c>
      <c r="E146" s="212"/>
      <c r="F146" s="211"/>
      <c r="G146" s="303" t="n">
        <f aca="false">G147+G153</f>
        <v>0</v>
      </c>
      <c r="H146" s="303" t="n">
        <f aca="false">H147+H153</f>
        <v>0</v>
      </c>
      <c r="I146" s="304"/>
    </row>
    <row r="147" s="231" customFormat="true" ht="47.25" hidden="true" customHeight="true" outlineLevel="0" collapsed="false">
      <c r="A147" s="223"/>
      <c r="B147" s="188"/>
      <c r="C147" s="213"/>
      <c r="D147" s="213"/>
      <c r="E147" s="190"/>
      <c r="F147" s="247"/>
      <c r="G147" s="305"/>
      <c r="H147" s="305"/>
      <c r="I147" s="306"/>
    </row>
    <row r="148" s="81" customFormat="true" ht="47.25" hidden="true" customHeight="true" outlineLevel="0" collapsed="false">
      <c r="A148" s="227"/>
      <c r="B148" s="195"/>
      <c r="C148" s="215"/>
      <c r="D148" s="215"/>
      <c r="E148" s="197"/>
      <c r="F148" s="215"/>
      <c r="G148" s="307"/>
      <c r="H148" s="307"/>
      <c r="I148" s="308"/>
    </row>
    <row r="149" s="1" customFormat="true" ht="47.25" hidden="true" customHeight="true" outlineLevel="0" collapsed="false">
      <c r="A149" s="239"/>
      <c r="B149" s="84"/>
      <c r="C149" s="246"/>
      <c r="D149" s="246"/>
      <c r="E149" s="202"/>
      <c r="F149" s="13"/>
      <c r="G149" s="309"/>
      <c r="H149" s="309"/>
      <c r="I149" s="310"/>
    </row>
    <row r="150" s="1" customFormat="true" ht="47.25" hidden="true" customHeight="true" outlineLevel="0" collapsed="false">
      <c r="A150" s="239"/>
      <c r="B150" s="84"/>
      <c r="C150" s="246"/>
      <c r="D150" s="246"/>
      <c r="E150" s="202"/>
      <c r="F150" s="246"/>
      <c r="G150" s="309"/>
      <c r="H150" s="309"/>
      <c r="I150" s="310"/>
    </row>
    <row r="151" s="1" customFormat="true" ht="47.25" hidden="true" customHeight="true" outlineLevel="0" collapsed="false">
      <c r="A151" s="200"/>
      <c r="B151" s="84"/>
      <c r="C151" s="246"/>
      <c r="D151" s="246"/>
      <c r="E151" s="202"/>
      <c r="F151" s="246"/>
      <c r="G151" s="309"/>
      <c r="H151" s="309"/>
      <c r="I151" s="310"/>
    </row>
    <row r="152" customFormat="false" ht="47.25" hidden="true" customHeight="true" outlineLevel="0" collapsed="false">
      <c r="A152" s="240"/>
      <c r="B152" s="84"/>
      <c r="C152" s="311"/>
      <c r="D152" s="311"/>
      <c r="E152" s="279"/>
      <c r="F152" s="263"/>
      <c r="G152" s="309"/>
      <c r="H152" s="309"/>
      <c r="I152" s="310"/>
    </row>
    <row r="153" s="81" customFormat="true" ht="47.25" hidden="true" customHeight="true" outlineLevel="0" collapsed="false">
      <c r="A153" s="223"/>
      <c r="B153" s="188"/>
      <c r="C153" s="189"/>
      <c r="D153" s="189"/>
      <c r="E153" s="190"/>
      <c r="F153" s="246"/>
      <c r="G153" s="312"/>
      <c r="H153" s="312"/>
      <c r="I153" s="313"/>
    </row>
    <row r="154" s="81" customFormat="true" ht="47.25" hidden="true" customHeight="true" outlineLevel="0" collapsed="false">
      <c r="A154" s="291"/>
      <c r="B154" s="84"/>
      <c r="C154" s="292"/>
      <c r="D154" s="292"/>
      <c r="E154" s="197"/>
      <c r="F154" s="246"/>
      <c r="G154" s="312"/>
      <c r="H154" s="312"/>
      <c r="I154" s="313"/>
    </row>
    <row r="155" s="1" customFormat="true" ht="47.25" hidden="true" customHeight="true" outlineLevel="0" collapsed="false">
      <c r="A155" s="314"/>
      <c r="B155" s="84"/>
      <c r="C155" s="246"/>
      <c r="D155" s="246"/>
      <c r="E155" s="127"/>
      <c r="F155" s="246"/>
      <c r="G155" s="312"/>
      <c r="H155" s="312"/>
      <c r="I155" s="313"/>
    </row>
    <row r="156" s="1" customFormat="true" ht="47.25" hidden="true" customHeight="true" outlineLevel="0" collapsed="false">
      <c r="A156" s="239"/>
      <c r="B156" s="84"/>
      <c r="C156" s="246"/>
      <c r="D156" s="246"/>
      <c r="E156" s="202"/>
      <c r="F156" s="246"/>
      <c r="G156" s="312"/>
      <c r="H156" s="312"/>
      <c r="I156" s="313"/>
    </row>
    <row r="157" s="1" customFormat="true" ht="47.25" hidden="true" customHeight="true" outlineLevel="0" collapsed="false">
      <c r="A157" s="200"/>
      <c r="B157" s="84"/>
      <c r="C157" s="246"/>
      <c r="D157" s="246"/>
      <c r="E157" s="202"/>
      <c r="F157" s="246"/>
      <c r="G157" s="312"/>
      <c r="H157" s="312"/>
      <c r="I157" s="313"/>
    </row>
    <row r="158" customFormat="false" ht="47.25" hidden="true" customHeight="true" outlineLevel="0" collapsed="false">
      <c r="A158" s="240"/>
      <c r="B158" s="84"/>
      <c r="C158" s="311"/>
      <c r="D158" s="311"/>
      <c r="E158" s="202"/>
      <c r="F158" s="263"/>
      <c r="G158" s="309"/>
      <c r="H158" s="309"/>
      <c r="I158" s="310"/>
    </row>
    <row r="159" s="278" customFormat="true" ht="15" hidden="false" customHeight="true" outlineLevel="0" collapsed="false">
      <c r="A159" s="274" t="s">
        <v>470</v>
      </c>
      <c r="B159" s="174" t="s">
        <v>11</v>
      </c>
      <c r="C159" s="315" t="s">
        <v>453</v>
      </c>
      <c r="D159" s="315"/>
      <c r="E159" s="202"/>
      <c r="F159" s="315"/>
      <c r="G159" s="316" t="n">
        <f aca="false">G160+G180+G194</f>
        <v>4133.8</v>
      </c>
      <c r="H159" s="316" t="n">
        <f aca="false">H160+H180+H194</f>
        <v>4133.8</v>
      </c>
      <c r="I159" s="317"/>
    </row>
    <row r="160" s="81" customFormat="true" ht="47.25" hidden="true" customHeight="true" outlineLevel="0" collapsed="false">
      <c r="A160" s="180" t="s">
        <v>471</v>
      </c>
      <c r="B160" s="174" t="s">
        <v>11</v>
      </c>
      <c r="C160" s="211" t="s">
        <v>453</v>
      </c>
      <c r="D160" s="211" t="s">
        <v>168</v>
      </c>
      <c r="E160" s="212"/>
      <c r="F160" s="211"/>
      <c r="G160" s="221" t="n">
        <f aca="false">G175</f>
        <v>0</v>
      </c>
      <c r="H160" s="221" t="n">
        <f aca="false">H175</f>
        <v>0</v>
      </c>
      <c r="I160" s="222"/>
    </row>
    <row r="161" s="249" customFormat="true" ht="47.25" hidden="true" customHeight="true" outlineLevel="0" collapsed="false">
      <c r="A161" s="223" t="s">
        <v>472</v>
      </c>
      <c r="B161" s="188" t="s">
        <v>11</v>
      </c>
      <c r="C161" s="213" t="s">
        <v>453</v>
      </c>
      <c r="D161" s="213" t="s">
        <v>168</v>
      </c>
      <c r="E161" s="190" t="s">
        <v>473</v>
      </c>
      <c r="F161" s="213"/>
      <c r="G161" s="224"/>
      <c r="H161" s="224"/>
      <c r="I161" s="226"/>
    </row>
    <row r="162" s="1" customFormat="true" ht="47.25" hidden="true" customHeight="true" outlineLevel="0" collapsed="false">
      <c r="A162" s="239" t="s">
        <v>474</v>
      </c>
      <c r="B162" s="84" t="s">
        <v>11</v>
      </c>
      <c r="C162" s="246" t="s">
        <v>453</v>
      </c>
      <c r="D162" s="246" t="s">
        <v>168</v>
      </c>
      <c r="E162" s="127" t="s">
        <v>475</v>
      </c>
      <c r="F162" s="246"/>
      <c r="G162" s="318"/>
      <c r="H162" s="318"/>
      <c r="I162" s="319"/>
    </row>
    <row r="163" s="81" customFormat="true" ht="47.25" hidden="true" customHeight="true" outlineLevel="0" collapsed="false">
      <c r="A163" s="239" t="s">
        <v>476</v>
      </c>
      <c r="B163" s="84" t="s">
        <v>11</v>
      </c>
      <c r="C163" s="246" t="s">
        <v>453</v>
      </c>
      <c r="D163" s="246" t="s">
        <v>168</v>
      </c>
      <c r="E163" s="127" t="s">
        <v>477</v>
      </c>
      <c r="F163" s="246" t="s">
        <v>399</v>
      </c>
      <c r="G163" s="318"/>
      <c r="H163" s="318"/>
      <c r="I163" s="222"/>
    </row>
    <row r="164" s="81" customFormat="true" ht="47.25" hidden="true" customHeight="true" outlineLevel="0" collapsed="false">
      <c r="A164" s="200" t="s">
        <v>400</v>
      </c>
      <c r="B164" s="84" t="s">
        <v>11</v>
      </c>
      <c r="C164" s="246" t="s">
        <v>453</v>
      </c>
      <c r="D164" s="246" t="s">
        <v>168</v>
      </c>
      <c r="E164" s="127" t="s">
        <v>477</v>
      </c>
      <c r="F164" s="246" t="s">
        <v>401</v>
      </c>
      <c r="G164" s="318"/>
      <c r="H164" s="318"/>
      <c r="I164" s="222"/>
    </row>
    <row r="165" s="81" customFormat="true" ht="47.25" hidden="true" customHeight="true" outlineLevel="0" collapsed="false">
      <c r="A165" s="240" t="s">
        <v>404</v>
      </c>
      <c r="B165" s="272" t="s">
        <v>11</v>
      </c>
      <c r="C165" s="311" t="s">
        <v>453</v>
      </c>
      <c r="D165" s="311" t="s">
        <v>168</v>
      </c>
      <c r="E165" s="320" t="s">
        <v>477</v>
      </c>
      <c r="F165" s="311" t="s">
        <v>405</v>
      </c>
      <c r="G165" s="321"/>
      <c r="H165" s="321"/>
      <c r="I165" s="222"/>
    </row>
    <row r="166" s="324" customFormat="true" ht="47.25" hidden="true" customHeight="true" outlineLevel="0" collapsed="false">
      <c r="A166" s="239" t="s">
        <v>478</v>
      </c>
      <c r="B166" s="84" t="s">
        <v>11</v>
      </c>
      <c r="C166" s="246" t="s">
        <v>453</v>
      </c>
      <c r="D166" s="246" t="s">
        <v>168</v>
      </c>
      <c r="E166" s="127" t="s">
        <v>484</v>
      </c>
      <c r="F166" s="246" t="s">
        <v>480</v>
      </c>
      <c r="G166" s="322"/>
      <c r="H166" s="322"/>
      <c r="I166" s="323"/>
    </row>
    <row r="167" s="324" customFormat="true" ht="47.25" hidden="true" customHeight="true" outlineLevel="0" collapsed="false">
      <c r="A167" s="200" t="s">
        <v>481</v>
      </c>
      <c r="B167" s="84" t="s">
        <v>11</v>
      </c>
      <c r="C167" s="246" t="s">
        <v>453</v>
      </c>
      <c r="D167" s="246" t="s">
        <v>168</v>
      </c>
      <c r="E167" s="127" t="s">
        <v>484</v>
      </c>
      <c r="F167" s="246" t="s">
        <v>254</v>
      </c>
      <c r="G167" s="322"/>
      <c r="H167" s="322"/>
      <c r="I167" s="323"/>
    </row>
    <row r="168" s="324" customFormat="true" ht="47.25" hidden="true" customHeight="true" outlineLevel="0" collapsed="false">
      <c r="A168" s="325" t="s">
        <v>482</v>
      </c>
      <c r="B168" s="326" t="s">
        <v>11</v>
      </c>
      <c r="C168" s="327" t="s">
        <v>453</v>
      </c>
      <c r="D168" s="327" t="s">
        <v>168</v>
      </c>
      <c r="E168" s="328" t="s">
        <v>484</v>
      </c>
      <c r="F168" s="327" t="s">
        <v>483</v>
      </c>
      <c r="G168" s="329"/>
      <c r="H168" s="329"/>
      <c r="I168" s="323"/>
    </row>
    <row r="169" s="332" customFormat="true" ht="47.25" hidden="true" customHeight="true" outlineLevel="0" collapsed="false">
      <c r="A169" s="239" t="s">
        <v>478</v>
      </c>
      <c r="B169" s="84" t="s">
        <v>11</v>
      </c>
      <c r="C169" s="246" t="s">
        <v>453</v>
      </c>
      <c r="D169" s="246" t="s">
        <v>168</v>
      </c>
      <c r="E169" s="127" t="s">
        <v>484</v>
      </c>
      <c r="F169" s="246" t="s">
        <v>480</v>
      </c>
      <c r="G169" s="330"/>
      <c r="H169" s="330"/>
      <c r="I169" s="331"/>
    </row>
    <row r="170" s="332" customFormat="true" ht="47.25" hidden="true" customHeight="true" outlineLevel="0" collapsed="false">
      <c r="A170" s="200" t="s">
        <v>481</v>
      </c>
      <c r="B170" s="84" t="s">
        <v>11</v>
      </c>
      <c r="C170" s="246" t="s">
        <v>453</v>
      </c>
      <c r="D170" s="246" t="s">
        <v>168</v>
      </c>
      <c r="E170" s="127" t="s">
        <v>484</v>
      </c>
      <c r="F170" s="246" t="s">
        <v>254</v>
      </c>
      <c r="G170" s="330"/>
      <c r="H170" s="330"/>
      <c r="I170" s="331"/>
    </row>
    <row r="171" s="332" customFormat="true" ht="47.25" hidden="true" customHeight="true" outlineLevel="0" collapsed="false">
      <c r="A171" s="325" t="s">
        <v>482</v>
      </c>
      <c r="B171" s="272" t="s">
        <v>11</v>
      </c>
      <c r="C171" s="311" t="s">
        <v>453</v>
      </c>
      <c r="D171" s="311" t="s">
        <v>168</v>
      </c>
      <c r="E171" s="320" t="s">
        <v>484</v>
      </c>
      <c r="F171" s="327" t="s">
        <v>483</v>
      </c>
      <c r="G171" s="333"/>
      <c r="H171" s="333"/>
      <c r="I171" s="331"/>
    </row>
    <row r="172" s="336" customFormat="true" ht="47.25" hidden="true" customHeight="true" outlineLevel="0" collapsed="false">
      <c r="A172" s="239" t="s">
        <v>478</v>
      </c>
      <c r="B172" s="84" t="s">
        <v>11</v>
      </c>
      <c r="C172" s="246" t="s">
        <v>453</v>
      </c>
      <c r="D172" s="246" t="s">
        <v>168</v>
      </c>
      <c r="E172" s="127" t="s">
        <v>485</v>
      </c>
      <c r="F172" s="246" t="s">
        <v>480</v>
      </c>
      <c r="G172" s="334"/>
      <c r="H172" s="334"/>
      <c r="I172" s="335"/>
    </row>
    <row r="173" s="336" customFormat="true" ht="47.25" hidden="true" customHeight="true" outlineLevel="0" collapsed="false">
      <c r="A173" s="200" t="s">
        <v>481</v>
      </c>
      <c r="B173" s="84" t="s">
        <v>11</v>
      </c>
      <c r="C173" s="246" t="s">
        <v>453</v>
      </c>
      <c r="D173" s="246" t="s">
        <v>168</v>
      </c>
      <c r="E173" s="127" t="s">
        <v>485</v>
      </c>
      <c r="F173" s="246" t="s">
        <v>254</v>
      </c>
      <c r="G173" s="334"/>
      <c r="H173" s="334"/>
      <c r="I173" s="335"/>
    </row>
    <row r="174" s="336" customFormat="true" ht="47.25" hidden="true" customHeight="true" outlineLevel="0" collapsed="false">
      <c r="A174" s="325" t="s">
        <v>482</v>
      </c>
      <c r="B174" s="84" t="s">
        <v>11</v>
      </c>
      <c r="C174" s="246" t="s">
        <v>453</v>
      </c>
      <c r="D174" s="246" t="s">
        <v>168</v>
      </c>
      <c r="E174" s="127" t="s">
        <v>485</v>
      </c>
      <c r="F174" s="327" t="s">
        <v>483</v>
      </c>
      <c r="G174" s="334"/>
      <c r="H174" s="334"/>
      <c r="I174" s="335"/>
    </row>
    <row r="175" s="81" customFormat="true" ht="47.25" hidden="true" customHeight="true" outlineLevel="0" collapsed="false">
      <c r="A175" s="223" t="s">
        <v>426</v>
      </c>
      <c r="B175" s="188" t="s">
        <v>11</v>
      </c>
      <c r="C175" s="213" t="s">
        <v>453</v>
      </c>
      <c r="D175" s="213" t="s">
        <v>168</v>
      </c>
      <c r="E175" s="190" t="s">
        <v>427</v>
      </c>
      <c r="F175" s="211"/>
      <c r="G175" s="221" t="n">
        <f aca="false">G176</f>
        <v>0</v>
      </c>
      <c r="H175" s="221" t="n">
        <f aca="false">H176</f>
        <v>0</v>
      </c>
      <c r="I175" s="222"/>
    </row>
    <row r="176" s="249" customFormat="true" ht="47.25" hidden="true" customHeight="true" outlineLevel="0" collapsed="false">
      <c r="A176" s="227" t="s">
        <v>486</v>
      </c>
      <c r="B176" s="84" t="s">
        <v>11</v>
      </c>
      <c r="C176" s="215" t="s">
        <v>453</v>
      </c>
      <c r="D176" s="215" t="s">
        <v>168</v>
      </c>
      <c r="E176" s="197" t="s">
        <v>487</v>
      </c>
      <c r="F176" s="213"/>
      <c r="G176" s="228" t="n">
        <f aca="false">G177</f>
        <v>0</v>
      </c>
      <c r="H176" s="228" t="n">
        <f aca="false">H177</f>
        <v>0</v>
      </c>
      <c r="I176" s="230"/>
    </row>
    <row r="177" s="249" customFormat="true" ht="47.25" hidden="true" customHeight="true" outlineLevel="0" collapsed="false">
      <c r="A177" s="239" t="s">
        <v>398</v>
      </c>
      <c r="B177" s="84" t="s">
        <v>11</v>
      </c>
      <c r="C177" s="246" t="s">
        <v>453</v>
      </c>
      <c r="D177" s="246" t="s">
        <v>168</v>
      </c>
      <c r="E177" s="202" t="s">
        <v>487</v>
      </c>
      <c r="F177" s="246" t="s">
        <v>399</v>
      </c>
      <c r="G177" s="228" t="n">
        <f aca="false">G178</f>
        <v>0</v>
      </c>
      <c r="H177" s="228" t="n">
        <f aca="false">H178</f>
        <v>0</v>
      </c>
      <c r="I177" s="230"/>
    </row>
    <row r="178" s="249" customFormat="true" ht="47.25" hidden="true" customHeight="true" outlineLevel="0" collapsed="false">
      <c r="A178" s="200" t="s">
        <v>400</v>
      </c>
      <c r="B178" s="84" t="s">
        <v>11</v>
      </c>
      <c r="C178" s="246" t="s">
        <v>453</v>
      </c>
      <c r="D178" s="246" t="s">
        <v>168</v>
      </c>
      <c r="E178" s="202" t="s">
        <v>487</v>
      </c>
      <c r="F178" s="246" t="s">
        <v>401</v>
      </c>
      <c r="G178" s="228" t="n">
        <f aca="false">G179</f>
        <v>0</v>
      </c>
      <c r="H178" s="228" t="n">
        <f aca="false">H179</f>
        <v>0</v>
      </c>
      <c r="I178" s="230"/>
    </row>
    <row r="179" s="337" customFormat="true" ht="47.25" hidden="true" customHeight="true" outlineLevel="0" collapsed="false">
      <c r="A179" s="240" t="s">
        <v>404</v>
      </c>
      <c r="B179" s="84" t="s">
        <v>11</v>
      </c>
      <c r="C179" s="311" t="s">
        <v>453</v>
      </c>
      <c r="D179" s="311" t="s">
        <v>168</v>
      </c>
      <c r="E179" s="208" t="s">
        <v>487</v>
      </c>
      <c r="F179" s="311" t="s">
        <v>405</v>
      </c>
      <c r="G179" s="318"/>
      <c r="H179" s="318"/>
      <c r="I179" s="319"/>
    </row>
    <row r="180" s="81" customFormat="true" ht="47.25" hidden="true" customHeight="true" outlineLevel="0" collapsed="false">
      <c r="A180" s="180" t="s">
        <v>488</v>
      </c>
      <c r="B180" s="174" t="s">
        <v>11</v>
      </c>
      <c r="C180" s="211" t="s">
        <v>453</v>
      </c>
      <c r="D180" s="211" t="s">
        <v>282</v>
      </c>
      <c r="E180" s="212"/>
      <c r="F180" s="211"/>
      <c r="G180" s="184" t="n">
        <f aca="false">G189</f>
        <v>0</v>
      </c>
      <c r="H180" s="184" t="n">
        <f aca="false">H189</f>
        <v>0</v>
      </c>
      <c r="I180" s="185"/>
    </row>
    <row r="181" s="81" customFormat="true" ht="47.25" hidden="true" customHeight="true" outlineLevel="0" collapsed="false">
      <c r="A181" s="223" t="s">
        <v>489</v>
      </c>
      <c r="B181" s="188" t="s">
        <v>11</v>
      </c>
      <c r="C181" s="213" t="s">
        <v>453</v>
      </c>
      <c r="D181" s="213" t="s">
        <v>282</v>
      </c>
      <c r="E181" s="190" t="s">
        <v>490</v>
      </c>
      <c r="F181" s="213"/>
      <c r="G181" s="184"/>
      <c r="H181" s="184"/>
      <c r="I181" s="185"/>
    </row>
    <row r="182" s="81" customFormat="true" ht="47.25" hidden="true" customHeight="true" outlineLevel="0" collapsed="false">
      <c r="A182" s="227" t="s">
        <v>491</v>
      </c>
      <c r="B182" s="195" t="s">
        <v>11</v>
      </c>
      <c r="C182" s="215" t="s">
        <v>453</v>
      </c>
      <c r="D182" s="215" t="s">
        <v>282</v>
      </c>
      <c r="E182" s="197" t="s">
        <v>492</v>
      </c>
      <c r="F182" s="215"/>
      <c r="G182" s="184"/>
      <c r="H182" s="184"/>
      <c r="I182" s="185"/>
    </row>
    <row r="183" s="81" customFormat="true" ht="47.25" hidden="true" customHeight="true" outlineLevel="0" collapsed="false">
      <c r="A183" s="239" t="s">
        <v>493</v>
      </c>
      <c r="B183" s="84" t="s">
        <v>11</v>
      </c>
      <c r="C183" s="246" t="s">
        <v>453</v>
      </c>
      <c r="D183" s="246" t="s">
        <v>282</v>
      </c>
      <c r="E183" s="127" t="s">
        <v>494</v>
      </c>
      <c r="F183" s="246"/>
      <c r="G183" s="338"/>
      <c r="H183" s="338"/>
      <c r="I183" s="185"/>
    </row>
    <row r="184" s="81" customFormat="true" ht="47.25" hidden="true" customHeight="true" outlineLevel="0" collapsed="false">
      <c r="A184" s="200" t="s">
        <v>495</v>
      </c>
      <c r="B184" s="84" t="s">
        <v>11</v>
      </c>
      <c r="C184" s="246" t="s">
        <v>453</v>
      </c>
      <c r="D184" s="246" t="s">
        <v>282</v>
      </c>
      <c r="E184" s="127" t="s">
        <v>494</v>
      </c>
      <c r="F184" s="246" t="s">
        <v>480</v>
      </c>
      <c r="G184" s="338"/>
      <c r="H184" s="338"/>
      <c r="I184" s="185"/>
    </row>
    <row r="185" s="81" customFormat="true" ht="47.25" hidden="true" customHeight="true" outlineLevel="0" collapsed="false">
      <c r="A185" s="206" t="s">
        <v>495</v>
      </c>
      <c r="B185" s="84" t="s">
        <v>11</v>
      </c>
      <c r="C185" s="246" t="s">
        <v>453</v>
      </c>
      <c r="D185" s="246" t="s">
        <v>282</v>
      </c>
      <c r="E185" s="127" t="s">
        <v>494</v>
      </c>
      <c r="F185" s="311" t="s">
        <v>496</v>
      </c>
      <c r="G185" s="338"/>
      <c r="H185" s="338"/>
      <c r="I185" s="185"/>
    </row>
    <row r="186" s="81" customFormat="true" ht="47.25" hidden="true" customHeight="true" outlineLevel="0" collapsed="false">
      <c r="A186" s="239" t="s">
        <v>497</v>
      </c>
      <c r="B186" s="84" t="s">
        <v>11</v>
      </c>
      <c r="C186" s="246" t="s">
        <v>453</v>
      </c>
      <c r="D186" s="246" t="s">
        <v>282</v>
      </c>
      <c r="E186" s="127" t="s">
        <v>498</v>
      </c>
      <c r="F186" s="246"/>
      <c r="G186" s="338"/>
      <c r="H186" s="338"/>
      <c r="I186" s="185"/>
    </row>
    <row r="187" s="81" customFormat="true" ht="47.25" hidden="true" customHeight="true" outlineLevel="0" collapsed="false">
      <c r="A187" s="200" t="s">
        <v>495</v>
      </c>
      <c r="B187" s="84" t="s">
        <v>11</v>
      </c>
      <c r="C187" s="246" t="s">
        <v>453</v>
      </c>
      <c r="D187" s="246" t="s">
        <v>282</v>
      </c>
      <c r="E187" s="127" t="s">
        <v>498</v>
      </c>
      <c r="F187" s="246" t="s">
        <v>480</v>
      </c>
      <c r="G187" s="338"/>
      <c r="H187" s="338"/>
      <c r="I187" s="185"/>
    </row>
    <row r="188" s="81" customFormat="true" ht="47.25" hidden="true" customHeight="true" outlineLevel="0" collapsed="false">
      <c r="A188" s="206" t="s">
        <v>495</v>
      </c>
      <c r="B188" s="84" t="s">
        <v>11</v>
      </c>
      <c r="C188" s="246" t="s">
        <v>453</v>
      </c>
      <c r="D188" s="246" t="s">
        <v>282</v>
      </c>
      <c r="E188" s="127" t="s">
        <v>498</v>
      </c>
      <c r="F188" s="311" t="s">
        <v>496</v>
      </c>
      <c r="G188" s="338"/>
      <c r="H188" s="338"/>
      <c r="I188" s="185"/>
    </row>
    <row r="189" s="1" customFormat="true" ht="47.25" hidden="true" customHeight="true" outlineLevel="0" collapsed="false">
      <c r="A189" s="223" t="s">
        <v>426</v>
      </c>
      <c r="B189" s="188" t="s">
        <v>11</v>
      </c>
      <c r="C189" s="213" t="s">
        <v>453</v>
      </c>
      <c r="D189" s="213" t="s">
        <v>282</v>
      </c>
      <c r="E189" s="190" t="s">
        <v>427</v>
      </c>
      <c r="F189" s="217"/>
      <c r="G189" s="204" t="n">
        <f aca="false">G190</f>
        <v>0</v>
      </c>
      <c r="H189" s="204" t="n">
        <f aca="false">H190</f>
        <v>0</v>
      </c>
      <c r="I189" s="205"/>
    </row>
    <row r="190" s="231" customFormat="true" ht="47.25" hidden="true" customHeight="true" outlineLevel="0" collapsed="false">
      <c r="A190" s="227" t="s">
        <v>499</v>
      </c>
      <c r="B190" s="84" t="s">
        <v>11</v>
      </c>
      <c r="C190" s="215" t="s">
        <v>453</v>
      </c>
      <c r="D190" s="215" t="s">
        <v>282</v>
      </c>
      <c r="E190" s="197" t="s">
        <v>500</v>
      </c>
      <c r="F190" s="215"/>
      <c r="G190" s="198" t="n">
        <f aca="false">G191</f>
        <v>0</v>
      </c>
      <c r="H190" s="198" t="n">
        <f aca="false">H191</f>
        <v>0</v>
      </c>
      <c r="I190" s="199"/>
    </row>
    <row r="191" s="231" customFormat="true" ht="47.25" hidden="true" customHeight="true" outlineLevel="0" collapsed="false">
      <c r="A191" s="239" t="s">
        <v>398</v>
      </c>
      <c r="B191" s="84" t="s">
        <v>11</v>
      </c>
      <c r="C191" s="217" t="s">
        <v>453</v>
      </c>
      <c r="D191" s="217" t="s">
        <v>282</v>
      </c>
      <c r="E191" s="202" t="s">
        <v>500</v>
      </c>
      <c r="F191" s="246" t="s">
        <v>399</v>
      </c>
      <c r="G191" s="198" t="n">
        <f aca="false">G192</f>
        <v>0</v>
      </c>
      <c r="H191" s="198" t="n">
        <f aca="false">H192</f>
        <v>0</v>
      </c>
      <c r="I191" s="199"/>
    </row>
    <row r="192" s="231" customFormat="true" ht="47.25" hidden="true" customHeight="true" outlineLevel="0" collapsed="false">
      <c r="A192" s="200" t="s">
        <v>400</v>
      </c>
      <c r="B192" s="84" t="s">
        <v>11</v>
      </c>
      <c r="C192" s="217" t="s">
        <v>453</v>
      </c>
      <c r="D192" s="217" t="s">
        <v>282</v>
      </c>
      <c r="E192" s="202" t="s">
        <v>500</v>
      </c>
      <c r="F192" s="246" t="s">
        <v>401</v>
      </c>
      <c r="G192" s="198" t="n">
        <f aca="false">G193</f>
        <v>0</v>
      </c>
      <c r="H192" s="198" t="n">
        <f aca="false">H193</f>
        <v>0</v>
      </c>
      <c r="I192" s="199"/>
    </row>
    <row r="193" customFormat="false" ht="47.25" hidden="true" customHeight="true" outlineLevel="0" collapsed="false">
      <c r="A193" s="240" t="s">
        <v>404</v>
      </c>
      <c r="B193" s="84" t="s">
        <v>11</v>
      </c>
      <c r="C193" s="235" t="s">
        <v>453</v>
      </c>
      <c r="D193" s="235" t="s">
        <v>282</v>
      </c>
      <c r="E193" s="208" t="s">
        <v>500</v>
      </c>
      <c r="F193" s="235" t="s">
        <v>405</v>
      </c>
      <c r="G193" s="339"/>
      <c r="H193" s="339"/>
      <c r="I193" s="340"/>
    </row>
    <row r="194" s="342" customFormat="true" ht="15" hidden="false" customHeight="true" outlineLevel="0" collapsed="false">
      <c r="A194" s="180" t="s">
        <v>501</v>
      </c>
      <c r="B194" s="174" t="s">
        <v>11</v>
      </c>
      <c r="C194" s="211" t="s">
        <v>453</v>
      </c>
      <c r="D194" s="211" t="s">
        <v>379</v>
      </c>
      <c r="E194" s="341"/>
      <c r="F194" s="211"/>
      <c r="G194" s="184" t="n">
        <f aca="false">G195+G234</f>
        <v>4133.8</v>
      </c>
      <c r="H194" s="184" t="n">
        <f aca="false">H195+H234</f>
        <v>4133.8</v>
      </c>
      <c r="I194" s="185"/>
    </row>
    <row r="195" s="1" customFormat="true" ht="47.25" hidden="false" customHeight="true" outlineLevel="0" collapsed="false">
      <c r="A195" s="223" t="s">
        <v>502</v>
      </c>
      <c r="B195" s="188" t="s">
        <v>11</v>
      </c>
      <c r="C195" s="189" t="s">
        <v>453</v>
      </c>
      <c r="D195" s="189" t="s">
        <v>379</v>
      </c>
      <c r="E195" s="190" t="s">
        <v>503</v>
      </c>
      <c r="F195" s="246"/>
      <c r="G195" s="309" t="n">
        <f aca="false">G196+G218</f>
        <v>2870</v>
      </c>
      <c r="H195" s="309" t="n">
        <f aca="false">H196+H218</f>
        <v>2870</v>
      </c>
      <c r="I195" s="310"/>
    </row>
    <row r="196" s="1" customFormat="true" ht="47.25" hidden="true" customHeight="true" outlineLevel="0" collapsed="false">
      <c r="A196" s="227" t="s">
        <v>504</v>
      </c>
      <c r="B196" s="195" t="s">
        <v>11</v>
      </c>
      <c r="C196" s="292" t="s">
        <v>453</v>
      </c>
      <c r="D196" s="292" t="s">
        <v>379</v>
      </c>
      <c r="E196" s="197" t="s">
        <v>505</v>
      </c>
      <c r="F196" s="13"/>
      <c r="G196" s="309" t="n">
        <f aca="false">G198+G210</f>
        <v>0</v>
      </c>
      <c r="H196" s="309" t="n">
        <f aca="false">H198+H210</f>
        <v>0</v>
      </c>
      <c r="I196" s="310"/>
    </row>
    <row r="197" s="278" customFormat="true" ht="47.25" hidden="true" customHeight="true" outlineLevel="0" collapsed="false">
      <c r="A197" s="241"/>
      <c r="B197" s="84"/>
      <c r="C197" s="201"/>
      <c r="D197" s="201"/>
      <c r="E197" s="202"/>
      <c r="F197" s="315"/>
      <c r="G197" s="316"/>
      <c r="H197" s="316"/>
      <c r="I197" s="317"/>
    </row>
    <row r="198" s="1" customFormat="true" ht="47.25" hidden="true" customHeight="true" outlineLevel="0" collapsed="false">
      <c r="A198" s="105" t="s">
        <v>506</v>
      </c>
      <c r="B198" s="84" t="s">
        <v>11</v>
      </c>
      <c r="C198" s="246" t="s">
        <v>453</v>
      </c>
      <c r="D198" s="246" t="s">
        <v>379</v>
      </c>
      <c r="E198" s="127" t="s">
        <v>507</v>
      </c>
      <c r="F198" s="13"/>
      <c r="G198" s="38" t="n">
        <f aca="false">G199</f>
        <v>0</v>
      </c>
      <c r="H198" s="38" t="n">
        <f aca="false">H199</f>
        <v>0</v>
      </c>
      <c r="I198" s="252"/>
    </row>
    <row r="199" s="231" customFormat="true" ht="47.25" hidden="true" customHeight="true" outlineLevel="0" collapsed="false">
      <c r="A199" s="239" t="s">
        <v>398</v>
      </c>
      <c r="B199" s="84" t="s">
        <v>11</v>
      </c>
      <c r="C199" s="217" t="s">
        <v>453</v>
      </c>
      <c r="D199" s="217" t="s">
        <v>379</v>
      </c>
      <c r="E199" s="127" t="s">
        <v>507</v>
      </c>
      <c r="F199" s="13" t="s">
        <v>399</v>
      </c>
      <c r="G199" s="250" t="n">
        <f aca="false">G200</f>
        <v>0</v>
      </c>
      <c r="H199" s="250" t="n">
        <f aca="false">H200</f>
        <v>0</v>
      </c>
      <c r="I199" s="251"/>
    </row>
    <row r="200" s="231" customFormat="true" ht="47.25" hidden="true" customHeight="true" outlineLevel="0" collapsed="false">
      <c r="A200" s="200" t="s">
        <v>400</v>
      </c>
      <c r="B200" s="84" t="s">
        <v>11</v>
      </c>
      <c r="C200" s="217" t="s">
        <v>453</v>
      </c>
      <c r="D200" s="217" t="s">
        <v>379</v>
      </c>
      <c r="E200" s="127" t="s">
        <v>507</v>
      </c>
      <c r="F200" s="13" t="s">
        <v>401</v>
      </c>
      <c r="G200" s="250" t="n">
        <f aca="false">G201</f>
        <v>0</v>
      </c>
      <c r="H200" s="250" t="n">
        <f aca="false">H201</f>
        <v>0</v>
      </c>
      <c r="I200" s="251"/>
    </row>
    <row r="201" customFormat="false" ht="47.25" hidden="true" customHeight="true" outlineLevel="0" collapsed="false">
      <c r="A201" s="240" t="s">
        <v>404</v>
      </c>
      <c r="B201" s="272" t="s">
        <v>11</v>
      </c>
      <c r="C201" s="235" t="s">
        <v>453</v>
      </c>
      <c r="D201" s="235" t="s">
        <v>379</v>
      </c>
      <c r="E201" s="255" t="s">
        <v>507</v>
      </c>
      <c r="F201" s="260" t="s">
        <v>405</v>
      </c>
      <c r="G201" s="280"/>
      <c r="H201" s="280"/>
      <c r="I201" s="281"/>
    </row>
    <row r="202" s="231" customFormat="true" ht="38.25" hidden="true" customHeight="false" outlineLevel="0" collapsed="false">
      <c r="A202" s="259" t="s">
        <v>508</v>
      </c>
      <c r="B202" s="84" t="s">
        <v>11</v>
      </c>
      <c r="C202" s="215" t="s">
        <v>453</v>
      </c>
      <c r="D202" s="215" t="s">
        <v>379</v>
      </c>
      <c r="E202" s="127" t="s">
        <v>509</v>
      </c>
      <c r="F202" s="216"/>
      <c r="G202" s="250" t="n">
        <f aca="false">G203</f>
        <v>0</v>
      </c>
      <c r="H202" s="250" t="n">
        <f aca="false">H203</f>
        <v>0</v>
      </c>
      <c r="I202" s="251"/>
    </row>
    <row r="203" s="231" customFormat="true" ht="47.25" hidden="true" customHeight="true" outlineLevel="0" collapsed="false">
      <c r="A203" s="239" t="s">
        <v>398</v>
      </c>
      <c r="B203" s="84" t="s">
        <v>11</v>
      </c>
      <c r="C203" s="217" t="s">
        <v>453</v>
      </c>
      <c r="D203" s="217" t="s">
        <v>379</v>
      </c>
      <c r="E203" s="127" t="s">
        <v>509</v>
      </c>
      <c r="F203" s="13" t="s">
        <v>399</v>
      </c>
      <c r="G203" s="250" t="n">
        <f aca="false">G204</f>
        <v>0</v>
      </c>
      <c r="H203" s="250" t="n">
        <f aca="false">H204</f>
        <v>0</v>
      </c>
      <c r="I203" s="251"/>
    </row>
    <row r="204" s="231" customFormat="true" ht="47.25" hidden="true" customHeight="true" outlineLevel="0" collapsed="false">
      <c r="A204" s="200" t="s">
        <v>400</v>
      </c>
      <c r="B204" s="84" t="s">
        <v>11</v>
      </c>
      <c r="C204" s="217" t="s">
        <v>453</v>
      </c>
      <c r="D204" s="217" t="s">
        <v>379</v>
      </c>
      <c r="E204" s="127" t="s">
        <v>509</v>
      </c>
      <c r="F204" s="13" t="s">
        <v>401</v>
      </c>
      <c r="G204" s="250" t="n">
        <f aca="false">G205</f>
        <v>0</v>
      </c>
      <c r="H204" s="250" t="n">
        <f aca="false">H205</f>
        <v>0</v>
      </c>
      <c r="I204" s="251"/>
    </row>
    <row r="205" customFormat="false" ht="47.25" hidden="true" customHeight="true" outlineLevel="0" collapsed="false">
      <c r="A205" s="240" t="s">
        <v>404</v>
      </c>
      <c r="B205" s="272" t="s">
        <v>11</v>
      </c>
      <c r="C205" s="235" t="s">
        <v>453</v>
      </c>
      <c r="D205" s="235" t="s">
        <v>379</v>
      </c>
      <c r="E205" s="127" t="s">
        <v>509</v>
      </c>
      <c r="F205" s="260" t="s">
        <v>405</v>
      </c>
      <c r="G205" s="209"/>
      <c r="H205" s="209"/>
      <c r="I205" s="210"/>
    </row>
    <row r="206" s="1" customFormat="true" ht="47.25" hidden="true" customHeight="true" outlineLevel="0" collapsed="false">
      <c r="A206" s="105" t="s">
        <v>510</v>
      </c>
      <c r="B206" s="84" t="s">
        <v>11</v>
      </c>
      <c r="C206" s="246" t="s">
        <v>453</v>
      </c>
      <c r="D206" s="246" t="s">
        <v>379</v>
      </c>
      <c r="E206" s="127" t="s">
        <v>511</v>
      </c>
      <c r="F206" s="13"/>
      <c r="G206" s="38" t="n">
        <f aca="false">G207</f>
        <v>0</v>
      </c>
      <c r="H206" s="38" t="n">
        <f aca="false">H207</f>
        <v>0</v>
      </c>
      <c r="I206" s="252"/>
    </row>
    <row r="207" s="231" customFormat="true" ht="47.25" hidden="true" customHeight="true" outlineLevel="0" collapsed="false">
      <c r="A207" s="239" t="s">
        <v>398</v>
      </c>
      <c r="B207" s="84" t="s">
        <v>11</v>
      </c>
      <c r="C207" s="217" t="s">
        <v>453</v>
      </c>
      <c r="D207" s="217" t="s">
        <v>379</v>
      </c>
      <c r="E207" s="127" t="s">
        <v>511</v>
      </c>
      <c r="F207" s="13" t="s">
        <v>399</v>
      </c>
      <c r="G207" s="250" t="n">
        <f aca="false">G208</f>
        <v>0</v>
      </c>
      <c r="H207" s="250" t="n">
        <f aca="false">H208</f>
        <v>0</v>
      </c>
      <c r="I207" s="251"/>
    </row>
    <row r="208" s="231" customFormat="true" ht="47.25" hidden="true" customHeight="true" outlineLevel="0" collapsed="false">
      <c r="A208" s="200" t="s">
        <v>400</v>
      </c>
      <c r="B208" s="84" t="s">
        <v>11</v>
      </c>
      <c r="C208" s="217" t="s">
        <v>453</v>
      </c>
      <c r="D208" s="217" t="s">
        <v>379</v>
      </c>
      <c r="E208" s="127" t="s">
        <v>511</v>
      </c>
      <c r="F208" s="13" t="s">
        <v>401</v>
      </c>
      <c r="G208" s="250" t="n">
        <f aca="false">G209</f>
        <v>0</v>
      </c>
      <c r="H208" s="250" t="n">
        <f aca="false">H209</f>
        <v>0</v>
      </c>
      <c r="I208" s="251"/>
    </row>
    <row r="209" customFormat="false" ht="47.25" hidden="true" customHeight="true" outlineLevel="0" collapsed="false">
      <c r="A209" s="240" t="s">
        <v>404</v>
      </c>
      <c r="B209" s="272" t="s">
        <v>11</v>
      </c>
      <c r="C209" s="235" t="s">
        <v>453</v>
      </c>
      <c r="D209" s="235" t="s">
        <v>379</v>
      </c>
      <c r="E209" s="127" t="s">
        <v>511</v>
      </c>
      <c r="F209" s="260" t="s">
        <v>405</v>
      </c>
      <c r="G209" s="280"/>
      <c r="H209" s="280"/>
      <c r="I209" s="281"/>
    </row>
    <row r="210" s="1" customFormat="true" ht="47.25" hidden="true" customHeight="true" outlineLevel="0" collapsed="false">
      <c r="A210" s="239" t="s">
        <v>512</v>
      </c>
      <c r="B210" s="84" t="s">
        <v>11</v>
      </c>
      <c r="C210" s="246" t="s">
        <v>453</v>
      </c>
      <c r="D210" s="246" t="s">
        <v>379</v>
      </c>
      <c r="E210" s="127" t="s">
        <v>513</v>
      </c>
      <c r="F210" s="13"/>
      <c r="G210" s="38" t="n">
        <f aca="false">G211</f>
        <v>0</v>
      </c>
      <c r="H210" s="38" t="n">
        <f aca="false">H211</f>
        <v>0</v>
      </c>
      <c r="I210" s="252"/>
    </row>
    <row r="211" s="231" customFormat="true" ht="47.25" hidden="true" customHeight="true" outlineLevel="0" collapsed="false">
      <c r="A211" s="239" t="s">
        <v>398</v>
      </c>
      <c r="B211" s="84" t="s">
        <v>11</v>
      </c>
      <c r="C211" s="246" t="s">
        <v>453</v>
      </c>
      <c r="D211" s="246" t="s">
        <v>379</v>
      </c>
      <c r="E211" s="127" t="s">
        <v>513</v>
      </c>
      <c r="F211" s="13" t="s">
        <v>399</v>
      </c>
      <c r="G211" s="250" t="n">
        <f aca="false">G212</f>
        <v>0</v>
      </c>
      <c r="H211" s="250" t="n">
        <f aca="false">H212</f>
        <v>0</v>
      </c>
      <c r="I211" s="251"/>
    </row>
    <row r="212" s="231" customFormat="true" ht="47.25" hidden="true" customHeight="true" outlineLevel="0" collapsed="false">
      <c r="A212" s="200" t="s">
        <v>400</v>
      </c>
      <c r="B212" s="84" t="s">
        <v>11</v>
      </c>
      <c r="C212" s="246" t="s">
        <v>453</v>
      </c>
      <c r="D212" s="246" t="s">
        <v>379</v>
      </c>
      <c r="E212" s="127" t="s">
        <v>513</v>
      </c>
      <c r="F212" s="13" t="s">
        <v>401</v>
      </c>
      <c r="G212" s="250" t="n">
        <f aca="false">G213</f>
        <v>0</v>
      </c>
      <c r="H212" s="250" t="n">
        <f aca="false">H213</f>
        <v>0</v>
      </c>
      <c r="I212" s="251"/>
    </row>
    <row r="213" customFormat="false" ht="47.25" hidden="true" customHeight="true" outlineLevel="0" collapsed="false">
      <c r="A213" s="240" t="s">
        <v>404</v>
      </c>
      <c r="B213" s="272" t="s">
        <v>11</v>
      </c>
      <c r="C213" s="235" t="s">
        <v>453</v>
      </c>
      <c r="D213" s="235" t="s">
        <v>379</v>
      </c>
      <c r="E213" s="255" t="s">
        <v>513</v>
      </c>
      <c r="F213" s="260" t="s">
        <v>405</v>
      </c>
      <c r="G213" s="280"/>
      <c r="H213" s="280"/>
      <c r="I213" s="281"/>
    </row>
    <row r="214" s="1" customFormat="true" ht="47.25" hidden="true" customHeight="true" outlineLevel="0" collapsed="false">
      <c r="A214" s="239" t="s">
        <v>514</v>
      </c>
      <c r="B214" s="84" t="s">
        <v>11</v>
      </c>
      <c r="C214" s="246" t="s">
        <v>453</v>
      </c>
      <c r="D214" s="246" t="s">
        <v>379</v>
      </c>
      <c r="E214" s="127" t="s">
        <v>515</v>
      </c>
      <c r="F214" s="13"/>
      <c r="G214" s="38" t="n">
        <f aca="false">G215</f>
        <v>0</v>
      </c>
      <c r="H214" s="38" t="n">
        <f aca="false">H215</f>
        <v>0</v>
      </c>
      <c r="I214" s="252"/>
    </row>
    <row r="215" s="1" customFormat="true" ht="47.25" hidden="true" customHeight="true" outlineLevel="0" collapsed="false">
      <c r="A215" s="239" t="s">
        <v>398</v>
      </c>
      <c r="B215" s="84" t="s">
        <v>11</v>
      </c>
      <c r="C215" s="217" t="s">
        <v>453</v>
      </c>
      <c r="D215" s="217" t="s">
        <v>379</v>
      </c>
      <c r="E215" s="127" t="s">
        <v>515</v>
      </c>
      <c r="F215" s="13" t="s">
        <v>399</v>
      </c>
      <c r="G215" s="209" t="n">
        <f aca="false">G216</f>
        <v>0</v>
      </c>
      <c r="H215" s="209" t="n">
        <f aca="false">H216</f>
        <v>0</v>
      </c>
      <c r="I215" s="233"/>
    </row>
    <row r="216" s="1" customFormat="true" ht="47.25" hidden="true" customHeight="true" outlineLevel="0" collapsed="false">
      <c r="A216" s="200" t="s">
        <v>400</v>
      </c>
      <c r="B216" s="84" t="s">
        <v>11</v>
      </c>
      <c r="C216" s="217" t="s">
        <v>453</v>
      </c>
      <c r="D216" s="217" t="s">
        <v>379</v>
      </c>
      <c r="E216" s="127" t="s">
        <v>515</v>
      </c>
      <c r="F216" s="13" t="s">
        <v>401</v>
      </c>
      <c r="G216" s="209" t="n">
        <f aca="false">G217</f>
        <v>0</v>
      </c>
      <c r="H216" s="209" t="n">
        <f aca="false">H217</f>
        <v>0</v>
      </c>
      <c r="I216" s="210"/>
    </row>
    <row r="217" customFormat="false" ht="47.25" hidden="true" customHeight="true" outlineLevel="0" collapsed="false">
      <c r="A217" s="240" t="s">
        <v>404</v>
      </c>
      <c r="B217" s="272" t="s">
        <v>11</v>
      </c>
      <c r="C217" s="235" t="s">
        <v>453</v>
      </c>
      <c r="D217" s="235" t="s">
        <v>379</v>
      </c>
      <c r="E217" s="127" t="s">
        <v>515</v>
      </c>
      <c r="F217" s="260" t="s">
        <v>405</v>
      </c>
      <c r="G217" s="280"/>
      <c r="H217" s="280"/>
      <c r="I217" s="343"/>
    </row>
    <row r="218" s="1" customFormat="true" ht="42" hidden="false" customHeight="true" outlineLevel="0" collapsed="false">
      <c r="A218" s="344" t="s">
        <v>516</v>
      </c>
      <c r="B218" s="195" t="s">
        <v>11</v>
      </c>
      <c r="C218" s="215" t="s">
        <v>453</v>
      </c>
      <c r="D218" s="215" t="s">
        <v>379</v>
      </c>
      <c r="E218" s="197" t="s">
        <v>517</v>
      </c>
      <c r="F218" s="216"/>
      <c r="G218" s="250" t="n">
        <f aca="false">G219+G223</f>
        <v>2870</v>
      </c>
      <c r="H218" s="250" t="n">
        <f aca="false">H219+H223</f>
        <v>2870</v>
      </c>
      <c r="I218" s="233"/>
    </row>
    <row r="219" s="1" customFormat="true" ht="15.75" hidden="false" customHeight="true" outlineLevel="0" collapsed="false">
      <c r="A219" s="345" t="s">
        <v>518</v>
      </c>
      <c r="B219" s="84" t="s">
        <v>11</v>
      </c>
      <c r="C219" s="246" t="s">
        <v>453</v>
      </c>
      <c r="D219" s="246" t="s">
        <v>379</v>
      </c>
      <c r="E219" s="273" t="s">
        <v>519</v>
      </c>
      <c r="F219" s="218"/>
      <c r="G219" s="209" t="n">
        <f aca="false">G220</f>
        <v>2870</v>
      </c>
      <c r="H219" s="209" t="n">
        <f aca="false">H220</f>
        <v>2870</v>
      </c>
      <c r="I219" s="233"/>
    </row>
    <row r="220" s="1" customFormat="true" ht="15" hidden="false" customHeight="true" outlineLevel="0" collapsed="false">
      <c r="A220" s="345" t="s">
        <v>520</v>
      </c>
      <c r="B220" s="84" t="s">
        <v>11</v>
      </c>
      <c r="C220" s="246" t="s">
        <v>453</v>
      </c>
      <c r="D220" s="246" t="s">
        <v>379</v>
      </c>
      <c r="E220" s="273" t="s">
        <v>519</v>
      </c>
      <c r="F220" s="218" t="s">
        <v>169</v>
      </c>
      <c r="G220" s="209" t="n">
        <f aca="false">G221+G222</f>
        <v>2870</v>
      </c>
      <c r="H220" s="209" t="n">
        <f aca="false">H221+H222</f>
        <v>2870</v>
      </c>
      <c r="I220" s="233"/>
    </row>
    <row r="221" s="1" customFormat="true" ht="47.25" hidden="true" customHeight="true" outlineLevel="0" collapsed="false">
      <c r="A221" s="282" t="s">
        <v>521</v>
      </c>
      <c r="B221" s="253" t="s">
        <v>11</v>
      </c>
      <c r="C221" s="346" t="s">
        <v>453</v>
      </c>
      <c r="D221" s="346" t="s">
        <v>379</v>
      </c>
      <c r="E221" s="279" t="s">
        <v>519</v>
      </c>
      <c r="F221" s="347" t="s">
        <v>229</v>
      </c>
      <c r="G221" s="284" t="n">
        <v>2204.3</v>
      </c>
      <c r="H221" s="284" t="n">
        <v>2204.3</v>
      </c>
      <c r="I221" s="233"/>
    </row>
    <row r="222" s="1" customFormat="true" ht="47.25" hidden="true" customHeight="true" outlineLevel="0" collapsed="false">
      <c r="A222" s="282" t="s">
        <v>522</v>
      </c>
      <c r="B222" s="253" t="s">
        <v>11</v>
      </c>
      <c r="C222" s="346" t="s">
        <v>453</v>
      </c>
      <c r="D222" s="346" t="s">
        <v>379</v>
      </c>
      <c r="E222" s="279" t="s">
        <v>519</v>
      </c>
      <c r="F222" s="347" t="s">
        <v>523</v>
      </c>
      <c r="G222" s="284" t="n">
        <v>665.7</v>
      </c>
      <c r="H222" s="284" t="n">
        <v>665.7</v>
      </c>
      <c r="I222" s="233"/>
    </row>
    <row r="223" s="1" customFormat="true" ht="47.25" hidden="true" customHeight="true" outlineLevel="0" collapsed="false">
      <c r="A223" s="345" t="s">
        <v>524</v>
      </c>
      <c r="B223" s="84" t="s">
        <v>11</v>
      </c>
      <c r="C223" s="246" t="s">
        <v>453</v>
      </c>
      <c r="D223" s="246" t="s">
        <v>379</v>
      </c>
      <c r="E223" s="273" t="s">
        <v>525</v>
      </c>
      <c r="F223" s="218"/>
      <c r="G223" s="209" t="n">
        <f aca="false">G224+G228</f>
        <v>0</v>
      </c>
      <c r="H223" s="209" t="n">
        <f aca="false">H224+H228</f>
        <v>0</v>
      </c>
      <c r="I223" s="233"/>
    </row>
    <row r="224" s="1" customFormat="true" ht="47.25" hidden="true" customHeight="true" outlineLevel="0" collapsed="false">
      <c r="A224" s="239" t="s">
        <v>398</v>
      </c>
      <c r="B224" s="84" t="s">
        <v>11</v>
      </c>
      <c r="C224" s="246" t="s">
        <v>453</v>
      </c>
      <c r="D224" s="246" t="s">
        <v>379</v>
      </c>
      <c r="E224" s="273" t="s">
        <v>525</v>
      </c>
      <c r="F224" s="218" t="s">
        <v>399</v>
      </c>
      <c r="G224" s="209" t="n">
        <f aca="false">G225</f>
        <v>0</v>
      </c>
      <c r="H224" s="209" t="n">
        <f aca="false">H225</f>
        <v>0</v>
      </c>
      <c r="I224" s="233"/>
    </row>
    <row r="225" s="1" customFormat="true" ht="47.25" hidden="true" customHeight="true" outlineLevel="0" collapsed="false">
      <c r="A225" s="200" t="s">
        <v>400</v>
      </c>
      <c r="B225" s="84" t="s">
        <v>11</v>
      </c>
      <c r="C225" s="246" t="s">
        <v>453</v>
      </c>
      <c r="D225" s="246" t="s">
        <v>379</v>
      </c>
      <c r="E225" s="273" t="s">
        <v>525</v>
      </c>
      <c r="F225" s="218" t="s">
        <v>401</v>
      </c>
      <c r="G225" s="209" t="n">
        <f aca="false">G226+G227</f>
        <v>0</v>
      </c>
      <c r="H225" s="209" t="n">
        <f aca="false">H226+H227</f>
        <v>0</v>
      </c>
      <c r="I225" s="233"/>
    </row>
    <row r="226" s="1" customFormat="true" ht="47.25" hidden="true" customHeight="true" outlineLevel="0" collapsed="false">
      <c r="A226" s="282" t="s">
        <v>402</v>
      </c>
      <c r="B226" s="253" t="s">
        <v>11</v>
      </c>
      <c r="C226" s="346" t="s">
        <v>453</v>
      </c>
      <c r="D226" s="346" t="s">
        <v>379</v>
      </c>
      <c r="E226" s="279" t="s">
        <v>525</v>
      </c>
      <c r="F226" s="347" t="s">
        <v>403</v>
      </c>
      <c r="G226" s="284"/>
      <c r="H226" s="284"/>
      <c r="I226" s="233"/>
    </row>
    <row r="227" s="1" customFormat="true" ht="47.25" hidden="true" customHeight="true" outlineLevel="0" collapsed="false">
      <c r="A227" s="282" t="s">
        <v>404</v>
      </c>
      <c r="B227" s="253" t="s">
        <v>11</v>
      </c>
      <c r="C227" s="346" t="s">
        <v>453</v>
      </c>
      <c r="D227" s="346" t="s">
        <v>379</v>
      </c>
      <c r="E227" s="279" t="s">
        <v>525</v>
      </c>
      <c r="F227" s="347" t="s">
        <v>405</v>
      </c>
      <c r="G227" s="284"/>
      <c r="H227" s="284"/>
      <c r="I227" s="233"/>
    </row>
    <row r="228" s="1" customFormat="true" ht="47.25" hidden="true" customHeight="true" outlineLevel="0" collapsed="false">
      <c r="A228" s="241" t="s">
        <v>406</v>
      </c>
      <c r="B228" s="84" t="s">
        <v>11</v>
      </c>
      <c r="C228" s="246" t="s">
        <v>453</v>
      </c>
      <c r="D228" s="246" t="s">
        <v>379</v>
      </c>
      <c r="E228" s="273" t="s">
        <v>525</v>
      </c>
      <c r="F228" s="218" t="s">
        <v>407</v>
      </c>
      <c r="G228" s="209" t="n">
        <f aca="false">G229+G231</f>
        <v>0</v>
      </c>
      <c r="H228" s="209" t="n">
        <f aca="false">H229+H231</f>
        <v>0</v>
      </c>
      <c r="I228" s="233"/>
    </row>
    <row r="229" s="1" customFormat="true" ht="47.25" hidden="true" customHeight="true" outlineLevel="0" collapsed="false">
      <c r="A229" s="241" t="s">
        <v>408</v>
      </c>
      <c r="B229" s="84" t="s">
        <v>11</v>
      </c>
      <c r="C229" s="246" t="s">
        <v>453</v>
      </c>
      <c r="D229" s="246" t="s">
        <v>379</v>
      </c>
      <c r="E229" s="273" t="s">
        <v>525</v>
      </c>
      <c r="F229" s="218" t="s">
        <v>409</v>
      </c>
      <c r="G229" s="209" t="n">
        <f aca="false">G230</f>
        <v>0</v>
      </c>
      <c r="H229" s="209" t="n">
        <f aca="false">H230</f>
        <v>0</v>
      </c>
      <c r="I229" s="233"/>
    </row>
    <row r="230" s="1" customFormat="true" ht="47.25" hidden="true" customHeight="true" outlineLevel="0" collapsed="false">
      <c r="A230" s="242" t="s">
        <v>410</v>
      </c>
      <c r="B230" s="253" t="s">
        <v>11</v>
      </c>
      <c r="C230" s="346" t="s">
        <v>453</v>
      </c>
      <c r="D230" s="346" t="s">
        <v>379</v>
      </c>
      <c r="E230" s="279" t="s">
        <v>525</v>
      </c>
      <c r="F230" s="347" t="s">
        <v>411</v>
      </c>
      <c r="G230" s="284"/>
      <c r="H230" s="284"/>
      <c r="I230" s="233"/>
    </row>
    <row r="231" s="1" customFormat="true" ht="47.25" hidden="true" customHeight="true" outlineLevel="0" collapsed="false">
      <c r="A231" s="239" t="s">
        <v>412</v>
      </c>
      <c r="B231" s="84" t="s">
        <v>11</v>
      </c>
      <c r="C231" s="217" t="s">
        <v>453</v>
      </c>
      <c r="D231" s="217" t="s">
        <v>379</v>
      </c>
      <c r="E231" s="127" t="s">
        <v>525</v>
      </c>
      <c r="F231" s="218" t="s">
        <v>413</v>
      </c>
      <c r="G231" s="209" t="n">
        <f aca="false">G232+G233</f>
        <v>0</v>
      </c>
      <c r="H231" s="209" t="n">
        <f aca="false">H232+H233</f>
        <v>0</v>
      </c>
      <c r="I231" s="233"/>
    </row>
    <row r="232" s="1" customFormat="true" ht="47.25" hidden="true" customHeight="true" outlineLevel="0" collapsed="false">
      <c r="A232" s="243" t="s">
        <v>414</v>
      </c>
      <c r="B232" s="253" t="s">
        <v>11</v>
      </c>
      <c r="C232" s="283" t="s">
        <v>453</v>
      </c>
      <c r="D232" s="283" t="s">
        <v>379</v>
      </c>
      <c r="E232" s="255" t="s">
        <v>525</v>
      </c>
      <c r="F232" s="347" t="s">
        <v>415</v>
      </c>
      <c r="G232" s="284"/>
      <c r="H232" s="284"/>
      <c r="I232" s="233"/>
    </row>
    <row r="233" s="1" customFormat="true" ht="47.25" hidden="true" customHeight="true" outlineLevel="0" collapsed="false">
      <c r="A233" s="243" t="s">
        <v>416</v>
      </c>
      <c r="B233" s="253" t="s">
        <v>11</v>
      </c>
      <c r="C233" s="283" t="s">
        <v>453</v>
      </c>
      <c r="D233" s="283" t="s">
        <v>379</v>
      </c>
      <c r="E233" s="255" t="s">
        <v>525</v>
      </c>
      <c r="F233" s="347" t="s">
        <v>418</v>
      </c>
      <c r="G233" s="284"/>
      <c r="H233" s="284"/>
      <c r="I233" s="233"/>
    </row>
    <row r="234" s="1" customFormat="true" ht="30.75" hidden="false" customHeight="true" outlineLevel="0" collapsed="false">
      <c r="A234" s="223" t="s">
        <v>526</v>
      </c>
      <c r="B234" s="188" t="s">
        <v>11</v>
      </c>
      <c r="C234" s="189" t="s">
        <v>453</v>
      </c>
      <c r="D234" s="189" t="s">
        <v>379</v>
      </c>
      <c r="E234" s="190" t="s">
        <v>527</v>
      </c>
      <c r="F234" s="246"/>
      <c r="G234" s="348" t="n">
        <f aca="false">G235</f>
        <v>1263.8</v>
      </c>
      <c r="H234" s="348" t="n">
        <f aca="false">H235</f>
        <v>1263.8</v>
      </c>
      <c r="I234" s="349"/>
    </row>
    <row r="235" s="1" customFormat="true" ht="27" hidden="false" customHeight="true" outlineLevel="0" collapsed="false">
      <c r="A235" s="350" t="s">
        <v>528</v>
      </c>
      <c r="B235" s="84" t="s">
        <v>11</v>
      </c>
      <c r="C235" s="246" t="s">
        <v>453</v>
      </c>
      <c r="D235" s="246" t="s">
        <v>379</v>
      </c>
      <c r="E235" s="127" t="s">
        <v>529</v>
      </c>
      <c r="F235" s="13"/>
      <c r="G235" s="38" t="n">
        <f aca="false">G236+G240+G244</f>
        <v>1263.8</v>
      </c>
      <c r="H235" s="38" t="n">
        <f aca="false">H236+H240+H244</f>
        <v>1263.8</v>
      </c>
      <c r="I235" s="351"/>
    </row>
    <row r="236" s="1" customFormat="true" ht="27" hidden="false" customHeight="true" outlineLevel="0" collapsed="false">
      <c r="A236" s="350" t="s">
        <v>530</v>
      </c>
      <c r="B236" s="84" t="s">
        <v>11</v>
      </c>
      <c r="C236" s="246" t="s">
        <v>453</v>
      </c>
      <c r="D236" s="246" t="s">
        <v>379</v>
      </c>
      <c r="E236" s="127" t="s">
        <v>531</v>
      </c>
      <c r="F236" s="13"/>
      <c r="G236" s="38" t="n">
        <f aca="false">G237</f>
        <v>1263.8</v>
      </c>
      <c r="H236" s="38" t="n">
        <f aca="false">H237</f>
        <v>1263.8</v>
      </c>
      <c r="I236" s="351"/>
    </row>
    <row r="237" s="1" customFormat="true" ht="27.75" hidden="false" customHeight="true" outlineLevel="0" collapsed="false">
      <c r="A237" s="239" t="s">
        <v>398</v>
      </c>
      <c r="B237" s="84" t="s">
        <v>11</v>
      </c>
      <c r="C237" s="246" t="s">
        <v>453</v>
      </c>
      <c r="D237" s="246" t="s">
        <v>379</v>
      </c>
      <c r="E237" s="127" t="s">
        <v>531</v>
      </c>
      <c r="F237" s="13" t="s">
        <v>399</v>
      </c>
      <c r="G237" s="209" t="n">
        <f aca="false">G238</f>
        <v>1263.8</v>
      </c>
      <c r="H237" s="209" t="n">
        <f aca="false">H238</f>
        <v>1263.8</v>
      </c>
      <c r="I237" s="234"/>
      <c r="L237" s="366"/>
    </row>
    <row r="238" s="1" customFormat="true" ht="27.75" hidden="false" customHeight="true" outlineLevel="0" collapsed="false">
      <c r="A238" s="200" t="s">
        <v>400</v>
      </c>
      <c r="B238" s="84" t="s">
        <v>11</v>
      </c>
      <c r="C238" s="246" t="s">
        <v>453</v>
      </c>
      <c r="D238" s="246" t="s">
        <v>379</v>
      </c>
      <c r="E238" s="127" t="s">
        <v>531</v>
      </c>
      <c r="F238" s="13" t="s">
        <v>401</v>
      </c>
      <c r="G238" s="209" t="n">
        <f aca="false">G239</f>
        <v>1263.8</v>
      </c>
      <c r="H238" s="209" t="n">
        <f aca="false">H239</f>
        <v>1263.8</v>
      </c>
      <c r="I238" s="234"/>
    </row>
    <row r="239" customFormat="false" ht="47.25" hidden="true" customHeight="true" outlineLevel="0" collapsed="false">
      <c r="A239" s="240" t="s">
        <v>404</v>
      </c>
      <c r="B239" s="84" t="s">
        <v>11</v>
      </c>
      <c r="C239" s="246" t="s">
        <v>453</v>
      </c>
      <c r="D239" s="246" t="s">
        <v>379</v>
      </c>
      <c r="E239" s="255" t="s">
        <v>531</v>
      </c>
      <c r="F239" s="260" t="s">
        <v>405</v>
      </c>
      <c r="G239" s="280" t="n">
        <v>1263.8</v>
      </c>
      <c r="H239" s="280" t="n">
        <v>1263.8</v>
      </c>
      <c r="I239" s="352"/>
    </row>
    <row r="240" s="1" customFormat="true" ht="47.25" hidden="true" customHeight="true" outlineLevel="0" collapsed="false">
      <c r="A240" s="350" t="s">
        <v>532</v>
      </c>
      <c r="B240" s="84" t="s">
        <v>11</v>
      </c>
      <c r="C240" s="246" t="s">
        <v>453</v>
      </c>
      <c r="D240" s="246" t="s">
        <v>379</v>
      </c>
      <c r="E240" s="127" t="s">
        <v>531</v>
      </c>
      <c r="F240" s="218"/>
      <c r="G240" s="209" t="n">
        <f aca="false">G241</f>
        <v>0</v>
      </c>
      <c r="H240" s="209" t="n">
        <f aca="false">H241</f>
        <v>0</v>
      </c>
      <c r="I240" s="234"/>
    </row>
    <row r="241" s="1" customFormat="true" ht="47.25" hidden="true" customHeight="true" outlineLevel="0" collapsed="false">
      <c r="A241" s="239" t="s">
        <v>398</v>
      </c>
      <c r="B241" s="84" t="s">
        <v>11</v>
      </c>
      <c r="C241" s="246" t="s">
        <v>453</v>
      </c>
      <c r="D241" s="246" t="s">
        <v>379</v>
      </c>
      <c r="E241" s="127" t="s">
        <v>531</v>
      </c>
      <c r="F241" s="13" t="s">
        <v>399</v>
      </c>
      <c r="G241" s="209" t="n">
        <f aca="false">G242</f>
        <v>0</v>
      </c>
      <c r="H241" s="209" t="n">
        <f aca="false">H242</f>
        <v>0</v>
      </c>
      <c r="I241" s="234"/>
    </row>
    <row r="242" s="1" customFormat="true" ht="47.25" hidden="true" customHeight="true" outlineLevel="0" collapsed="false">
      <c r="A242" s="200" t="s">
        <v>400</v>
      </c>
      <c r="B242" s="84" t="s">
        <v>11</v>
      </c>
      <c r="C242" s="246" t="s">
        <v>453</v>
      </c>
      <c r="D242" s="246" t="s">
        <v>379</v>
      </c>
      <c r="E242" s="127" t="s">
        <v>531</v>
      </c>
      <c r="F242" s="13" t="s">
        <v>401</v>
      </c>
      <c r="G242" s="209" t="n">
        <f aca="false">G243</f>
        <v>0</v>
      </c>
      <c r="H242" s="209" t="n">
        <f aca="false">H243</f>
        <v>0</v>
      </c>
      <c r="I242" s="234"/>
    </row>
    <row r="243" s="1" customFormat="true" ht="47.25" hidden="true" customHeight="true" outlineLevel="0" collapsed="false">
      <c r="A243" s="240" t="s">
        <v>404</v>
      </c>
      <c r="B243" s="84" t="s">
        <v>11</v>
      </c>
      <c r="C243" s="246" t="s">
        <v>453</v>
      </c>
      <c r="D243" s="246" t="s">
        <v>379</v>
      </c>
      <c r="E243" s="127" t="s">
        <v>531</v>
      </c>
      <c r="F243" s="260" t="s">
        <v>405</v>
      </c>
      <c r="G243" s="209" t="n">
        <v>0</v>
      </c>
      <c r="H243" s="209" t="n">
        <v>0</v>
      </c>
      <c r="I243" s="234"/>
    </row>
    <row r="244" s="231" customFormat="true" ht="47.25" hidden="true" customHeight="true" outlineLevel="0" collapsed="false">
      <c r="A244" s="350" t="s">
        <v>533</v>
      </c>
      <c r="B244" s="84" t="s">
        <v>11</v>
      </c>
      <c r="C244" s="217" t="s">
        <v>453</v>
      </c>
      <c r="D244" s="217" t="s">
        <v>379</v>
      </c>
      <c r="E244" s="127" t="s">
        <v>531</v>
      </c>
      <c r="F244" s="13"/>
      <c r="G244" s="250" t="n">
        <f aca="false">G245</f>
        <v>0</v>
      </c>
      <c r="H244" s="250" t="n">
        <f aca="false">H245</f>
        <v>0</v>
      </c>
      <c r="I244" s="353"/>
    </row>
    <row r="245" s="1" customFormat="true" ht="47.25" hidden="true" customHeight="true" outlineLevel="0" collapsed="false">
      <c r="A245" s="239" t="s">
        <v>398</v>
      </c>
      <c r="B245" s="84" t="s">
        <v>11</v>
      </c>
      <c r="C245" s="217" t="s">
        <v>453</v>
      </c>
      <c r="D245" s="217" t="s">
        <v>379</v>
      </c>
      <c r="E245" s="127" t="s">
        <v>531</v>
      </c>
      <c r="F245" s="13" t="s">
        <v>399</v>
      </c>
      <c r="G245" s="209" t="n">
        <f aca="false">G246</f>
        <v>0</v>
      </c>
      <c r="H245" s="209" t="n">
        <f aca="false">H246</f>
        <v>0</v>
      </c>
      <c r="I245" s="234"/>
    </row>
    <row r="246" s="1" customFormat="true" ht="47.25" hidden="true" customHeight="true" outlineLevel="0" collapsed="false">
      <c r="A246" s="200" t="s">
        <v>400</v>
      </c>
      <c r="B246" s="84" t="s">
        <v>11</v>
      </c>
      <c r="C246" s="217" t="s">
        <v>453</v>
      </c>
      <c r="D246" s="217" t="s">
        <v>379</v>
      </c>
      <c r="E246" s="127" t="s">
        <v>531</v>
      </c>
      <c r="F246" s="13" t="s">
        <v>401</v>
      </c>
      <c r="G246" s="209" t="n">
        <f aca="false">G247</f>
        <v>0</v>
      </c>
      <c r="H246" s="209" t="n">
        <f aca="false">H247</f>
        <v>0</v>
      </c>
      <c r="I246" s="234"/>
    </row>
    <row r="247" customFormat="false" ht="47.25" hidden="true" customHeight="true" outlineLevel="0" collapsed="false">
      <c r="A247" s="240" t="s">
        <v>404</v>
      </c>
      <c r="B247" s="272" t="s">
        <v>11</v>
      </c>
      <c r="C247" s="235" t="s">
        <v>453</v>
      </c>
      <c r="D247" s="235" t="s">
        <v>379</v>
      </c>
      <c r="E247" s="127" t="s">
        <v>531</v>
      </c>
      <c r="F247" s="260" t="s">
        <v>405</v>
      </c>
      <c r="G247" s="280"/>
      <c r="H247" s="280"/>
      <c r="I247" s="352"/>
    </row>
    <row r="248" s="231" customFormat="true" ht="47.25" hidden="true" customHeight="true" outlineLevel="0" collapsed="false">
      <c r="A248" s="223"/>
      <c r="B248" s="188"/>
      <c r="C248" s="213"/>
      <c r="D248" s="213"/>
      <c r="E248" s="190"/>
      <c r="F248" s="247"/>
      <c r="G248" s="37"/>
      <c r="H248" s="37"/>
      <c r="I248" s="353"/>
    </row>
    <row r="249" s="231" customFormat="true" ht="47.25" hidden="true" customHeight="true" outlineLevel="0" collapsed="false">
      <c r="A249" s="227"/>
      <c r="B249" s="195"/>
      <c r="C249" s="215"/>
      <c r="D249" s="215"/>
      <c r="E249" s="197"/>
      <c r="F249" s="216"/>
      <c r="G249" s="250"/>
      <c r="H249" s="250"/>
      <c r="I249" s="353"/>
    </row>
    <row r="250" s="1" customFormat="true" ht="47.25" hidden="true" customHeight="true" outlineLevel="0" collapsed="false">
      <c r="A250" s="239"/>
      <c r="B250" s="84"/>
      <c r="C250" s="217"/>
      <c r="D250" s="217"/>
      <c r="E250" s="202"/>
      <c r="F250" s="13"/>
      <c r="G250" s="209"/>
      <c r="H250" s="209"/>
      <c r="I250" s="234"/>
    </row>
    <row r="251" s="1" customFormat="true" ht="47.25" hidden="true" customHeight="true" outlineLevel="0" collapsed="false">
      <c r="A251" s="200"/>
      <c r="B251" s="84"/>
      <c r="C251" s="217"/>
      <c r="D251" s="217"/>
      <c r="E251" s="202"/>
      <c r="F251" s="13"/>
      <c r="G251" s="209"/>
      <c r="H251" s="209"/>
      <c r="I251" s="234"/>
    </row>
    <row r="252" customFormat="false" ht="47.25" hidden="true" customHeight="true" outlineLevel="0" collapsed="false">
      <c r="A252" s="240"/>
      <c r="B252" s="272"/>
      <c r="C252" s="235"/>
      <c r="D252" s="235"/>
      <c r="E252" s="208"/>
      <c r="F252" s="260"/>
      <c r="G252" s="280"/>
      <c r="H252" s="280"/>
      <c r="I252" s="352"/>
    </row>
    <row r="253" s="1" customFormat="true" ht="47.25" hidden="true" customHeight="true" outlineLevel="0" collapsed="false">
      <c r="A253" s="239"/>
      <c r="B253" s="84"/>
      <c r="C253" s="217"/>
      <c r="D253" s="217"/>
      <c r="E253" s="202"/>
      <c r="F253" s="218"/>
      <c r="G253" s="209"/>
      <c r="H253" s="209"/>
      <c r="I253" s="234"/>
    </row>
    <row r="254" s="1" customFormat="true" ht="47.25" hidden="true" customHeight="true" outlineLevel="0" collapsed="false">
      <c r="A254" s="200"/>
      <c r="B254" s="84"/>
      <c r="C254" s="217"/>
      <c r="D254" s="217"/>
      <c r="E254" s="202"/>
      <c r="F254" s="218"/>
      <c r="G254" s="209"/>
      <c r="H254" s="209"/>
      <c r="I254" s="234"/>
    </row>
    <row r="255" s="1" customFormat="true" ht="47.25" hidden="true" customHeight="true" outlineLevel="0" collapsed="false">
      <c r="A255" s="240"/>
      <c r="B255" s="272"/>
      <c r="C255" s="235"/>
      <c r="D255" s="235"/>
      <c r="E255" s="208"/>
      <c r="F255" s="260"/>
      <c r="G255" s="209"/>
      <c r="H255" s="209"/>
      <c r="I255" s="234"/>
    </row>
    <row r="256" s="278" customFormat="true" ht="15" hidden="false" customHeight="true" outlineLevel="0" collapsed="false">
      <c r="A256" s="264" t="s">
        <v>534</v>
      </c>
      <c r="B256" s="174" t="s">
        <v>11</v>
      </c>
      <c r="C256" s="315" t="s">
        <v>535</v>
      </c>
      <c r="D256" s="315"/>
      <c r="E256" s="202"/>
      <c r="F256" s="275"/>
      <c r="G256" s="276" t="n">
        <f aca="false">G257</f>
        <v>6255.6</v>
      </c>
      <c r="H256" s="276" t="n">
        <f aca="false">H257</f>
        <v>6246</v>
      </c>
      <c r="I256" s="277"/>
    </row>
    <row r="257" s="342" customFormat="true" ht="15" hidden="false" customHeight="true" outlineLevel="0" collapsed="false">
      <c r="A257" s="354" t="s">
        <v>536</v>
      </c>
      <c r="B257" s="174" t="s">
        <v>11</v>
      </c>
      <c r="C257" s="211" t="s">
        <v>535</v>
      </c>
      <c r="D257" s="211" t="s">
        <v>168</v>
      </c>
      <c r="E257" s="341"/>
      <c r="F257" s="355"/>
      <c r="G257" s="356" t="n">
        <f aca="false">G258+G295</f>
        <v>6255.6</v>
      </c>
      <c r="H257" s="356" t="n">
        <f aca="false">H258+H295</f>
        <v>6246</v>
      </c>
      <c r="I257" s="357"/>
    </row>
    <row r="258" s="258" customFormat="true" ht="26.45" hidden="false" customHeight="true" outlineLevel="0" collapsed="false">
      <c r="A258" s="223" t="s">
        <v>537</v>
      </c>
      <c r="B258" s="188" t="s">
        <v>11</v>
      </c>
      <c r="C258" s="213" t="s">
        <v>535</v>
      </c>
      <c r="D258" s="213" t="s">
        <v>168</v>
      </c>
      <c r="E258" s="358" t="s">
        <v>538</v>
      </c>
      <c r="F258" s="359"/>
      <c r="G258" s="360" t="n">
        <f aca="false">G259+G277+G289</f>
        <v>6255.6</v>
      </c>
      <c r="H258" s="360" t="n">
        <f aca="false">H259+H277+H289</f>
        <v>6246</v>
      </c>
      <c r="I258" s="361"/>
    </row>
    <row r="259" s="258" customFormat="true" ht="19.5" hidden="false" customHeight="true" outlineLevel="0" collapsed="false">
      <c r="A259" s="362" t="s">
        <v>539</v>
      </c>
      <c r="B259" s="195" t="s">
        <v>11</v>
      </c>
      <c r="C259" s="215" t="s">
        <v>535</v>
      </c>
      <c r="D259" s="215" t="s">
        <v>168</v>
      </c>
      <c r="E259" s="363" t="s">
        <v>540</v>
      </c>
      <c r="F259" s="364"/>
      <c r="G259" s="296" t="n">
        <f aca="false">G261+G267</f>
        <v>3625</v>
      </c>
      <c r="H259" s="296" t="n">
        <f aca="false">H261+H267</f>
        <v>3615.4</v>
      </c>
      <c r="I259" s="297"/>
      <c r="L259" s="403"/>
    </row>
    <row r="260" customFormat="false" ht="19.5" hidden="false" customHeight="true" outlineLevel="0" collapsed="false">
      <c r="A260" s="239"/>
      <c r="B260" s="84"/>
      <c r="C260" s="217"/>
      <c r="D260" s="217"/>
      <c r="E260" s="202"/>
      <c r="F260" s="218"/>
      <c r="G260" s="209"/>
      <c r="H260" s="209"/>
      <c r="I260" s="210"/>
      <c r="J260" s="365"/>
    </row>
    <row r="261" s="231" customFormat="true" ht="16.9" hidden="false" customHeight="true" outlineLevel="0" collapsed="false">
      <c r="A261" s="227" t="s">
        <v>541</v>
      </c>
      <c r="B261" s="84" t="s">
        <v>11</v>
      </c>
      <c r="C261" s="215" t="s">
        <v>535</v>
      </c>
      <c r="D261" s="215" t="s">
        <v>168</v>
      </c>
      <c r="E261" s="197" t="s">
        <v>542</v>
      </c>
      <c r="F261" s="216"/>
      <c r="G261" s="250" t="n">
        <f aca="false">G262</f>
        <v>2874.4</v>
      </c>
      <c r="H261" s="250" t="n">
        <f aca="false">H262</f>
        <v>2874.4</v>
      </c>
      <c r="I261" s="251"/>
    </row>
    <row r="262" s="1" customFormat="true" ht="42" hidden="false" customHeight="true" outlineLevel="0" collapsed="false">
      <c r="A262" s="51" t="s">
        <v>372</v>
      </c>
      <c r="B262" s="84" t="s">
        <v>11</v>
      </c>
      <c r="C262" s="246" t="s">
        <v>535</v>
      </c>
      <c r="D262" s="246" t="s">
        <v>168</v>
      </c>
      <c r="E262" s="127" t="s">
        <v>542</v>
      </c>
      <c r="F262" s="218" t="s">
        <v>373</v>
      </c>
      <c r="G262" s="209" t="n">
        <f aca="false">G263</f>
        <v>2874.4</v>
      </c>
      <c r="H262" s="209" t="n">
        <f aca="false">H263</f>
        <v>2874.4</v>
      </c>
      <c r="I262" s="210"/>
    </row>
    <row r="263" s="1" customFormat="true" ht="16.5" hidden="false" customHeight="true" outlineLevel="0" collapsed="false">
      <c r="A263" s="241" t="s">
        <v>543</v>
      </c>
      <c r="B263" s="84" t="s">
        <v>11</v>
      </c>
      <c r="C263" s="217" t="s">
        <v>535</v>
      </c>
      <c r="D263" s="217" t="s">
        <v>168</v>
      </c>
      <c r="E263" s="127" t="s">
        <v>542</v>
      </c>
      <c r="F263" s="13" t="s">
        <v>169</v>
      </c>
      <c r="G263" s="209" t="n">
        <f aca="false">G264+G265+G266</f>
        <v>2874.4</v>
      </c>
      <c r="H263" s="209" t="n">
        <f aca="false">H264+H265+H266</f>
        <v>2874.4</v>
      </c>
      <c r="I263" s="210"/>
      <c r="J263" s="366"/>
    </row>
    <row r="264" customFormat="false" ht="15.75" hidden="true" customHeight="false" outlineLevel="0" collapsed="false">
      <c r="A264" s="240" t="s">
        <v>544</v>
      </c>
      <c r="B264" s="272" t="s">
        <v>11</v>
      </c>
      <c r="C264" s="235" t="s">
        <v>535</v>
      </c>
      <c r="D264" s="235" t="s">
        <v>168</v>
      </c>
      <c r="E264" s="255" t="s">
        <v>542</v>
      </c>
      <c r="F264" s="235" t="s">
        <v>229</v>
      </c>
      <c r="G264" s="280" t="n">
        <v>2207.6</v>
      </c>
      <c r="H264" s="280" t="n">
        <v>2207.6</v>
      </c>
      <c r="I264" s="281"/>
    </row>
    <row r="265" customFormat="false" ht="47.25" hidden="true" customHeight="true" outlineLevel="0" collapsed="false">
      <c r="A265" s="240" t="s">
        <v>545</v>
      </c>
      <c r="B265" s="272" t="s">
        <v>11</v>
      </c>
      <c r="C265" s="235" t="s">
        <v>535</v>
      </c>
      <c r="D265" s="235" t="s">
        <v>168</v>
      </c>
      <c r="E265" s="255" t="s">
        <v>542</v>
      </c>
      <c r="F265" s="235" t="s">
        <v>546</v>
      </c>
      <c r="G265" s="280"/>
      <c r="H265" s="280"/>
      <c r="I265" s="281"/>
    </row>
    <row r="266" customFormat="false" ht="47.25" hidden="true" customHeight="true" outlineLevel="0" collapsed="false">
      <c r="A266" s="240" t="s">
        <v>547</v>
      </c>
      <c r="B266" s="272" t="s">
        <v>11</v>
      </c>
      <c r="C266" s="235" t="s">
        <v>535</v>
      </c>
      <c r="D266" s="235" t="s">
        <v>168</v>
      </c>
      <c r="E266" s="255" t="s">
        <v>542</v>
      </c>
      <c r="F266" s="235" t="s">
        <v>523</v>
      </c>
      <c r="G266" s="280" t="n">
        <v>666.8</v>
      </c>
      <c r="H266" s="280" t="n">
        <v>666.8</v>
      </c>
      <c r="I266" s="281"/>
    </row>
    <row r="267" s="1" customFormat="true" ht="25.5" hidden="false" customHeight="false" outlineLevel="0" collapsed="false">
      <c r="A267" s="241" t="s">
        <v>548</v>
      </c>
      <c r="B267" s="84" t="s">
        <v>11</v>
      </c>
      <c r="C267" s="217" t="s">
        <v>535</v>
      </c>
      <c r="D267" s="217" t="s">
        <v>168</v>
      </c>
      <c r="E267" s="202" t="s">
        <v>549</v>
      </c>
      <c r="F267" s="217"/>
      <c r="G267" s="209" t="n">
        <f aca="false">G268+G272</f>
        <v>750.6</v>
      </c>
      <c r="H267" s="209" t="n">
        <f aca="false">H268+H272</f>
        <v>741</v>
      </c>
      <c r="I267" s="210"/>
    </row>
    <row r="268" s="1" customFormat="true" ht="29.25" hidden="false" customHeight="true" outlineLevel="0" collapsed="false">
      <c r="A268" s="239" t="s">
        <v>398</v>
      </c>
      <c r="B268" s="84" t="s">
        <v>11</v>
      </c>
      <c r="C268" s="217" t="s">
        <v>535</v>
      </c>
      <c r="D268" s="217" t="s">
        <v>168</v>
      </c>
      <c r="E268" s="202" t="s">
        <v>549</v>
      </c>
      <c r="F268" s="217" t="s">
        <v>399</v>
      </c>
      <c r="G268" s="209" t="n">
        <f aca="false">G269</f>
        <v>750.6</v>
      </c>
      <c r="H268" s="209" t="n">
        <f aca="false">H269</f>
        <v>741</v>
      </c>
      <c r="I268" s="210"/>
    </row>
    <row r="269" s="1" customFormat="true" ht="29.25" hidden="false" customHeight="true" outlineLevel="0" collapsed="false">
      <c r="A269" s="200" t="s">
        <v>400</v>
      </c>
      <c r="B269" s="84" t="s">
        <v>11</v>
      </c>
      <c r="C269" s="217" t="s">
        <v>535</v>
      </c>
      <c r="D269" s="217" t="s">
        <v>168</v>
      </c>
      <c r="E269" s="202" t="s">
        <v>549</v>
      </c>
      <c r="F269" s="217" t="s">
        <v>401</v>
      </c>
      <c r="G269" s="209" t="n">
        <f aca="false">G270+G271</f>
        <v>750.6</v>
      </c>
      <c r="H269" s="209" t="n">
        <f aca="false">H270+H271</f>
        <v>741</v>
      </c>
      <c r="I269" s="210"/>
    </row>
    <row r="270" customFormat="false" ht="25.5" hidden="true" customHeight="false" outlineLevel="0" collapsed="false">
      <c r="A270" s="240" t="s">
        <v>402</v>
      </c>
      <c r="B270" s="272" t="s">
        <v>11</v>
      </c>
      <c r="C270" s="235" t="s">
        <v>535</v>
      </c>
      <c r="D270" s="235" t="s">
        <v>168</v>
      </c>
      <c r="E270" s="279" t="s">
        <v>549</v>
      </c>
      <c r="F270" s="235" t="s">
        <v>403</v>
      </c>
      <c r="G270" s="367"/>
      <c r="H270" s="367"/>
      <c r="I270" s="352"/>
    </row>
    <row r="271" customFormat="false" ht="47.25" hidden="true" customHeight="true" outlineLevel="0" collapsed="false">
      <c r="A271" s="240" t="s">
        <v>404</v>
      </c>
      <c r="B271" s="272" t="s">
        <v>11</v>
      </c>
      <c r="C271" s="235" t="s">
        <v>535</v>
      </c>
      <c r="D271" s="235" t="s">
        <v>168</v>
      </c>
      <c r="E271" s="279" t="s">
        <v>549</v>
      </c>
      <c r="F271" s="235" t="s">
        <v>405</v>
      </c>
      <c r="G271" s="367" t="n">
        <f aca="false">1524-773.4</f>
        <v>750.6</v>
      </c>
      <c r="H271" s="367" t="n">
        <f aca="false">1524-783</f>
        <v>741</v>
      </c>
      <c r="I271" s="352"/>
    </row>
    <row r="272" s="1" customFormat="true" ht="47.25" hidden="true" customHeight="true" outlineLevel="0" collapsed="false">
      <c r="A272" s="241" t="s">
        <v>406</v>
      </c>
      <c r="B272" s="84" t="s">
        <v>11</v>
      </c>
      <c r="C272" s="217" t="s">
        <v>535</v>
      </c>
      <c r="D272" s="217" t="s">
        <v>168</v>
      </c>
      <c r="E272" s="202" t="s">
        <v>549</v>
      </c>
      <c r="F272" s="217" t="s">
        <v>407</v>
      </c>
      <c r="G272" s="232" t="n">
        <f aca="false">G273+G275</f>
        <v>0</v>
      </c>
      <c r="H272" s="232" t="n">
        <f aca="false">H273+H275</f>
        <v>0</v>
      </c>
      <c r="I272" s="234"/>
    </row>
    <row r="273" s="1" customFormat="true" ht="47.25" hidden="true" customHeight="true" outlineLevel="0" collapsed="false">
      <c r="A273" s="241"/>
      <c r="B273" s="84" t="s">
        <v>11</v>
      </c>
      <c r="C273" s="217" t="s">
        <v>535</v>
      </c>
      <c r="D273" s="217" t="s">
        <v>168</v>
      </c>
      <c r="E273" s="202" t="s">
        <v>549</v>
      </c>
      <c r="F273" s="217" t="s">
        <v>409</v>
      </c>
      <c r="G273" s="232" t="n">
        <f aca="false">G274</f>
        <v>0</v>
      </c>
      <c r="H273" s="232" t="n">
        <f aca="false">H274</f>
        <v>0</v>
      </c>
      <c r="I273" s="234"/>
    </row>
    <row r="274" customFormat="false" ht="47.25" hidden="true" customHeight="true" outlineLevel="0" collapsed="false">
      <c r="A274" s="282"/>
      <c r="B274" s="272" t="s">
        <v>11</v>
      </c>
      <c r="C274" s="235" t="s">
        <v>535</v>
      </c>
      <c r="D274" s="235" t="s">
        <v>168</v>
      </c>
      <c r="E274" s="279" t="s">
        <v>549</v>
      </c>
      <c r="F274" s="235" t="s">
        <v>411</v>
      </c>
      <c r="G274" s="367"/>
      <c r="H274" s="367"/>
      <c r="I274" s="352"/>
    </row>
    <row r="275" s="1" customFormat="true" ht="47.25" hidden="true" customHeight="true" outlineLevel="0" collapsed="false">
      <c r="A275" s="241" t="s">
        <v>550</v>
      </c>
      <c r="B275" s="84" t="s">
        <v>11</v>
      </c>
      <c r="C275" s="217" t="s">
        <v>535</v>
      </c>
      <c r="D275" s="217" t="s">
        <v>168</v>
      </c>
      <c r="E275" s="202" t="s">
        <v>549</v>
      </c>
      <c r="F275" s="217" t="s">
        <v>413</v>
      </c>
      <c r="G275" s="209" t="n">
        <f aca="false">G276</f>
        <v>0</v>
      </c>
      <c r="H275" s="209" t="n">
        <f aca="false">H276</f>
        <v>0</v>
      </c>
      <c r="I275" s="210"/>
    </row>
    <row r="276" customFormat="false" ht="47.25" hidden="true" customHeight="true" outlineLevel="0" collapsed="false">
      <c r="A276" s="240" t="s">
        <v>551</v>
      </c>
      <c r="B276" s="272" t="s">
        <v>11</v>
      </c>
      <c r="C276" s="235" t="s">
        <v>535</v>
      </c>
      <c r="D276" s="235" t="s">
        <v>168</v>
      </c>
      <c r="E276" s="279" t="s">
        <v>549</v>
      </c>
      <c r="F276" s="235" t="s">
        <v>418</v>
      </c>
      <c r="G276" s="280"/>
      <c r="H276" s="280"/>
      <c r="I276" s="281"/>
    </row>
    <row r="277" s="231" customFormat="true" ht="41.25" hidden="false" customHeight="true" outlineLevel="0" collapsed="false">
      <c r="A277" s="227" t="s">
        <v>552</v>
      </c>
      <c r="B277" s="195" t="s">
        <v>11</v>
      </c>
      <c r="C277" s="215" t="s">
        <v>535</v>
      </c>
      <c r="D277" s="215" t="s">
        <v>168</v>
      </c>
      <c r="E277" s="197" t="s">
        <v>553</v>
      </c>
      <c r="F277" s="216"/>
      <c r="G277" s="250" t="n">
        <f aca="false">G278+G284</f>
        <v>1315.3</v>
      </c>
      <c r="H277" s="250" t="n">
        <f aca="false">H278+H284</f>
        <v>1315.3</v>
      </c>
      <c r="I277" s="251"/>
    </row>
    <row r="278" s="231" customFormat="true" ht="15.75" hidden="false" customHeight="false" outlineLevel="0" collapsed="false">
      <c r="A278" s="239" t="s">
        <v>554</v>
      </c>
      <c r="B278" s="84" t="s">
        <v>11</v>
      </c>
      <c r="C278" s="246" t="s">
        <v>535</v>
      </c>
      <c r="D278" s="246" t="s">
        <v>168</v>
      </c>
      <c r="E278" s="127" t="s">
        <v>555</v>
      </c>
      <c r="F278" s="13"/>
      <c r="G278" s="38" t="n">
        <f aca="false">G279</f>
        <v>1315.3</v>
      </c>
      <c r="H278" s="38" t="n">
        <f aca="false">H279</f>
        <v>1315.3</v>
      </c>
      <c r="I278" s="252"/>
    </row>
    <row r="279" s="231" customFormat="true" ht="43.5" hidden="false" customHeight="true" outlineLevel="0" collapsed="false">
      <c r="A279" s="194" t="s">
        <v>372</v>
      </c>
      <c r="B279" s="195" t="s">
        <v>11</v>
      </c>
      <c r="C279" s="215" t="s">
        <v>535</v>
      </c>
      <c r="D279" s="215" t="s">
        <v>168</v>
      </c>
      <c r="E279" s="197" t="s">
        <v>555</v>
      </c>
      <c r="F279" s="216" t="s">
        <v>373</v>
      </c>
      <c r="G279" s="250" t="n">
        <f aca="false">G280</f>
        <v>1315.3</v>
      </c>
      <c r="H279" s="250" t="n">
        <f aca="false">H280</f>
        <v>1315.3</v>
      </c>
      <c r="I279" s="251"/>
    </row>
    <row r="280" s="1" customFormat="true" ht="17.25" hidden="false" customHeight="true" outlineLevel="0" collapsed="false">
      <c r="A280" s="241" t="s">
        <v>543</v>
      </c>
      <c r="B280" s="84" t="s">
        <v>11</v>
      </c>
      <c r="C280" s="217" t="s">
        <v>535</v>
      </c>
      <c r="D280" s="217" t="s">
        <v>168</v>
      </c>
      <c r="E280" s="127" t="s">
        <v>555</v>
      </c>
      <c r="F280" s="13" t="s">
        <v>169</v>
      </c>
      <c r="G280" s="209" t="n">
        <f aca="false">G281+G282+G283</f>
        <v>1315.3</v>
      </c>
      <c r="H280" s="209" t="n">
        <f aca="false">H281+H282+H283</f>
        <v>1315.3</v>
      </c>
      <c r="I280" s="210"/>
    </row>
    <row r="281" customFormat="false" ht="15.75" hidden="true" customHeight="false" outlineLevel="0" collapsed="false">
      <c r="A281" s="240" t="s">
        <v>544</v>
      </c>
      <c r="B281" s="272" t="s">
        <v>11</v>
      </c>
      <c r="C281" s="235" t="s">
        <v>535</v>
      </c>
      <c r="D281" s="235" t="s">
        <v>168</v>
      </c>
      <c r="E281" s="255" t="s">
        <v>555</v>
      </c>
      <c r="F281" s="235" t="s">
        <v>229</v>
      </c>
      <c r="G281" s="280" t="n">
        <v>1010.2</v>
      </c>
      <c r="H281" s="280" t="n">
        <v>1010.2</v>
      </c>
      <c r="I281" s="281"/>
    </row>
    <row r="282" customFormat="false" ht="47.25" hidden="true" customHeight="true" outlineLevel="0" collapsed="false">
      <c r="A282" s="240" t="s">
        <v>545</v>
      </c>
      <c r="B282" s="272" t="s">
        <v>11</v>
      </c>
      <c r="C282" s="235" t="s">
        <v>535</v>
      </c>
      <c r="D282" s="235" t="s">
        <v>168</v>
      </c>
      <c r="E282" s="255" t="s">
        <v>555</v>
      </c>
      <c r="F282" s="235" t="s">
        <v>546</v>
      </c>
      <c r="G282" s="280"/>
      <c r="H282" s="280"/>
      <c r="I282" s="281"/>
    </row>
    <row r="283" customFormat="false" ht="47.25" hidden="true" customHeight="true" outlineLevel="0" collapsed="false">
      <c r="A283" s="240" t="s">
        <v>547</v>
      </c>
      <c r="B283" s="272" t="s">
        <v>11</v>
      </c>
      <c r="C283" s="235" t="s">
        <v>535</v>
      </c>
      <c r="D283" s="235" t="s">
        <v>168</v>
      </c>
      <c r="E283" s="255" t="s">
        <v>555</v>
      </c>
      <c r="F283" s="235" t="s">
        <v>523</v>
      </c>
      <c r="G283" s="280" t="n">
        <v>305.1</v>
      </c>
      <c r="H283" s="280" t="n">
        <v>305.1</v>
      </c>
      <c r="I283" s="281"/>
    </row>
    <row r="284" s="1" customFormat="true" ht="25.5" hidden="true" customHeight="false" outlineLevel="0" collapsed="false">
      <c r="A284" s="241" t="s">
        <v>556</v>
      </c>
      <c r="B284" s="84" t="s">
        <v>11</v>
      </c>
      <c r="C284" s="217" t="s">
        <v>535</v>
      </c>
      <c r="D284" s="217" t="s">
        <v>168</v>
      </c>
      <c r="E284" s="202" t="s">
        <v>557</v>
      </c>
      <c r="F284" s="217"/>
      <c r="G284" s="209" t="n">
        <f aca="false">G285</f>
        <v>0</v>
      </c>
      <c r="H284" s="209" t="n">
        <f aca="false">H285</f>
        <v>0</v>
      </c>
      <c r="I284" s="210"/>
    </row>
    <row r="285" s="1" customFormat="true" ht="47.25" hidden="true" customHeight="true" outlineLevel="0" collapsed="false">
      <c r="A285" s="239" t="s">
        <v>398</v>
      </c>
      <c r="B285" s="84" t="s">
        <v>11</v>
      </c>
      <c r="C285" s="217" t="s">
        <v>535</v>
      </c>
      <c r="D285" s="217" t="s">
        <v>168</v>
      </c>
      <c r="E285" s="202" t="s">
        <v>557</v>
      </c>
      <c r="F285" s="217" t="s">
        <v>399</v>
      </c>
      <c r="G285" s="209" t="n">
        <f aca="false">G286</f>
        <v>0</v>
      </c>
      <c r="H285" s="209" t="n">
        <f aca="false">H286</f>
        <v>0</v>
      </c>
      <c r="I285" s="210"/>
    </row>
    <row r="286" s="1" customFormat="true" ht="47.25" hidden="true" customHeight="true" outlineLevel="0" collapsed="false">
      <c r="A286" s="200" t="s">
        <v>400</v>
      </c>
      <c r="B286" s="84" t="s">
        <v>11</v>
      </c>
      <c r="C286" s="217" t="s">
        <v>535</v>
      </c>
      <c r="D286" s="217" t="s">
        <v>168</v>
      </c>
      <c r="E286" s="202" t="s">
        <v>557</v>
      </c>
      <c r="F286" s="217" t="s">
        <v>401</v>
      </c>
      <c r="G286" s="209" t="n">
        <f aca="false">G287+G288</f>
        <v>0</v>
      </c>
      <c r="H286" s="209" t="n">
        <f aca="false">H287+H288</f>
        <v>0</v>
      </c>
      <c r="I286" s="210"/>
    </row>
    <row r="287" customFormat="false" ht="25.5" hidden="true" customHeight="false" outlineLevel="0" collapsed="false">
      <c r="A287" s="240" t="s">
        <v>402</v>
      </c>
      <c r="B287" s="272" t="s">
        <v>11</v>
      </c>
      <c r="C287" s="235" t="s">
        <v>535</v>
      </c>
      <c r="D287" s="235" t="s">
        <v>168</v>
      </c>
      <c r="E287" s="279" t="s">
        <v>557</v>
      </c>
      <c r="F287" s="235" t="s">
        <v>403</v>
      </c>
      <c r="G287" s="280"/>
      <c r="H287" s="280"/>
      <c r="I287" s="281"/>
    </row>
    <row r="288" customFormat="false" ht="47.25" hidden="true" customHeight="true" outlineLevel="0" collapsed="false">
      <c r="B288" s="272" t="s">
        <v>11</v>
      </c>
      <c r="C288" s="235" t="s">
        <v>535</v>
      </c>
      <c r="D288" s="235" t="s">
        <v>168</v>
      </c>
      <c r="E288" s="279" t="s">
        <v>557</v>
      </c>
      <c r="F288" s="235" t="s">
        <v>405</v>
      </c>
      <c r="G288" s="280"/>
      <c r="H288" s="280"/>
      <c r="I288" s="281"/>
    </row>
    <row r="289" s="231" customFormat="true" ht="26.25" hidden="false" customHeight="false" outlineLevel="0" collapsed="false">
      <c r="A289" s="227" t="s">
        <v>558</v>
      </c>
      <c r="B289" s="195" t="s">
        <v>11</v>
      </c>
      <c r="C289" s="215" t="s">
        <v>535</v>
      </c>
      <c r="D289" s="215" t="s">
        <v>168</v>
      </c>
      <c r="E289" s="197" t="s">
        <v>559</v>
      </c>
      <c r="F289" s="215"/>
      <c r="G289" s="250" t="n">
        <f aca="false">G290</f>
        <v>1315.3</v>
      </c>
      <c r="H289" s="250" t="n">
        <f aca="false">H290</f>
        <v>1315.3</v>
      </c>
      <c r="I289" s="251"/>
    </row>
    <row r="290" s="1" customFormat="true" ht="42" hidden="false" customHeight="true" outlineLevel="0" collapsed="false">
      <c r="A290" s="51" t="s">
        <v>372</v>
      </c>
      <c r="B290" s="84" t="s">
        <v>11</v>
      </c>
      <c r="C290" s="217" t="s">
        <v>535</v>
      </c>
      <c r="D290" s="217" t="s">
        <v>168</v>
      </c>
      <c r="E290" s="202" t="s">
        <v>559</v>
      </c>
      <c r="F290" s="217" t="s">
        <v>373</v>
      </c>
      <c r="G290" s="209" t="n">
        <f aca="false">G291</f>
        <v>1315.3</v>
      </c>
      <c r="H290" s="209" t="n">
        <f aca="false">H291</f>
        <v>1315.3</v>
      </c>
      <c r="I290" s="210"/>
    </row>
    <row r="291" s="1" customFormat="true" ht="18" hidden="false" customHeight="true" outlineLevel="0" collapsed="false">
      <c r="A291" s="241" t="s">
        <v>543</v>
      </c>
      <c r="B291" s="84" t="s">
        <v>11</v>
      </c>
      <c r="C291" s="217" t="s">
        <v>535</v>
      </c>
      <c r="D291" s="217" t="s">
        <v>168</v>
      </c>
      <c r="E291" s="202" t="s">
        <v>559</v>
      </c>
      <c r="F291" s="13" t="s">
        <v>169</v>
      </c>
      <c r="G291" s="209" t="n">
        <f aca="false">G292+G293+G294</f>
        <v>1315.3</v>
      </c>
      <c r="H291" s="209" t="n">
        <f aca="false">H292+H293+H294</f>
        <v>1315.3</v>
      </c>
      <c r="I291" s="210"/>
    </row>
    <row r="292" customFormat="false" ht="47.25" hidden="true" customHeight="true" outlineLevel="0" collapsed="false">
      <c r="A292" s="240" t="s">
        <v>544</v>
      </c>
      <c r="B292" s="272" t="s">
        <v>11</v>
      </c>
      <c r="C292" s="235" t="s">
        <v>535</v>
      </c>
      <c r="D292" s="235" t="s">
        <v>168</v>
      </c>
      <c r="E292" s="279" t="s">
        <v>559</v>
      </c>
      <c r="F292" s="235" t="s">
        <v>229</v>
      </c>
      <c r="G292" s="280" t="n">
        <v>1010.2</v>
      </c>
      <c r="H292" s="280" t="n">
        <v>1010.2</v>
      </c>
      <c r="I292" s="281"/>
    </row>
    <row r="293" customFormat="false" ht="47.25" hidden="true" customHeight="true" outlineLevel="0" collapsed="false">
      <c r="A293" s="240" t="s">
        <v>560</v>
      </c>
      <c r="B293" s="272" t="s">
        <v>11</v>
      </c>
      <c r="C293" s="235" t="s">
        <v>535</v>
      </c>
      <c r="D293" s="235" t="s">
        <v>168</v>
      </c>
      <c r="E293" s="279" t="s">
        <v>559</v>
      </c>
      <c r="F293" s="235" t="s">
        <v>546</v>
      </c>
      <c r="G293" s="280"/>
      <c r="H293" s="280"/>
      <c r="I293" s="281"/>
    </row>
    <row r="294" customFormat="false" ht="47.25" hidden="true" customHeight="true" outlineLevel="0" collapsed="false">
      <c r="A294" s="240" t="s">
        <v>547</v>
      </c>
      <c r="B294" s="272" t="s">
        <v>11</v>
      </c>
      <c r="C294" s="235" t="s">
        <v>535</v>
      </c>
      <c r="D294" s="235" t="s">
        <v>168</v>
      </c>
      <c r="E294" s="279" t="s">
        <v>559</v>
      </c>
      <c r="F294" s="235" t="s">
        <v>523</v>
      </c>
      <c r="G294" s="280" t="n">
        <v>305.1</v>
      </c>
      <c r="H294" s="280" t="n">
        <v>305.1</v>
      </c>
      <c r="I294" s="281"/>
    </row>
    <row r="295" s="1" customFormat="true" ht="47.25" hidden="true" customHeight="true" outlineLevel="0" collapsed="false">
      <c r="A295" s="368" t="s">
        <v>426</v>
      </c>
      <c r="B295" s="188" t="s">
        <v>11</v>
      </c>
      <c r="C295" s="213" t="s">
        <v>535</v>
      </c>
      <c r="D295" s="213" t="s">
        <v>168</v>
      </c>
      <c r="E295" s="190" t="s">
        <v>427</v>
      </c>
      <c r="F295" s="217"/>
      <c r="G295" s="209" t="n">
        <f aca="false">G296</f>
        <v>0</v>
      </c>
      <c r="H295" s="209" t="n">
        <f aca="false">H296</f>
        <v>0</v>
      </c>
      <c r="I295" s="210"/>
    </row>
    <row r="296" s="1" customFormat="true" ht="47.25" hidden="true" customHeight="true" outlineLevel="0" collapsed="false">
      <c r="A296" s="369" t="s">
        <v>561</v>
      </c>
      <c r="B296" s="370" t="s">
        <v>562</v>
      </c>
      <c r="C296" s="371" t="s">
        <v>563</v>
      </c>
      <c r="D296" s="371" t="s">
        <v>168</v>
      </c>
      <c r="E296" s="273" t="s">
        <v>564</v>
      </c>
      <c r="F296" s="217"/>
      <c r="G296" s="209" t="n">
        <f aca="false">G297</f>
        <v>0</v>
      </c>
      <c r="H296" s="209" t="n">
        <f aca="false">H297</f>
        <v>0</v>
      </c>
      <c r="I296" s="210"/>
    </row>
    <row r="297" s="1" customFormat="true" ht="47.25" hidden="true" customHeight="true" outlineLevel="0" collapsed="false">
      <c r="A297" s="239" t="s">
        <v>398</v>
      </c>
      <c r="B297" s="370" t="s">
        <v>562</v>
      </c>
      <c r="C297" s="371" t="s">
        <v>535</v>
      </c>
      <c r="D297" s="371" t="s">
        <v>168</v>
      </c>
      <c r="E297" s="273" t="s">
        <v>564</v>
      </c>
      <c r="F297" s="217" t="s">
        <v>399</v>
      </c>
      <c r="G297" s="209" t="n">
        <f aca="false">G298</f>
        <v>0</v>
      </c>
      <c r="H297" s="209" t="n">
        <f aca="false">H298</f>
        <v>0</v>
      </c>
      <c r="I297" s="210"/>
    </row>
    <row r="298" s="1" customFormat="true" ht="47.25" hidden="true" customHeight="true" outlineLevel="0" collapsed="false">
      <c r="A298" s="200" t="s">
        <v>400</v>
      </c>
      <c r="B298" s="370" t="s">
        <v>562</v>
      </c>
      <c r="C298" s="371" t="s">
        <v>535</v>
      </c>
      <c r="D298" s="371" t="s">
        <v>168</v>
      </c>
      <c r="E298" s="273" t="s">
        <v>564</v>
      </c>
      <c r="F298" s="217" t="s">
        <v>401</v>
      </c>
      <c r="G298" s="209" t="n">
        <f aca="false">G299</f>
        <v>0</v>
      </c>
      <c r="H298" s="209" t="n">
        <f aca="false">H299</f>
        <v>0</v>
      </c>
      <c r="I298" s="210"/>
    </row>
    <row r="299" s="1" customFormat="true" ht="47.25" hidden="true" customHeight="true" outlineLevel="0" collapsed="false">
      <c r="A299" s="240" t="s">
        <v>404</v>
      </c>
      <c r="B299" s="372" t="s">
        <v>562</v>
      </c>
      <c r="C299" s="283" t="s">
        <v>535</v>
      </c>
      <c r="D299" s="283" t="s">
        <v>168</v>
      </c>
      <c r="E299" s="279" t="s">
        <v>564</v>
      </c>
      <c r="F299" s="283" t="s">
        <v>405</v>
      </c>
      <c r="G299" s="284"/>
      <c r="H299" s="284"/>
      <c r="I299" s="210"/>
    </row>
    <row r="300" s="1" customFormat="true" ht="14.45" hidden="false" customHeight="true" outlineLevel="0" collapsed="false">
      <c r="A300" s="274" t="s">
        <v>565</v>
      </c>
      <c r="B300" s="174" t="s">
        <v>11</v>
      </c>
      <c r="C300" s="315" t="s">
        <v>566</v>
      </c>
      <c r="D300" s="315"/>
      <c r="E300" s="202"/>
      <c r="F300" s="315"/>
      <c r="G300" s="270" t="n">
        <f aca="false">G301</f>
        <v>49</v>
      </c>
      <c r="H300" s="270" t="n">
        <f aca="false">H301</f>
        <v>49</v>
      </c>
      <c r="I300" s="271"/>
    </row>
    <row r="301" s="81" customFormat="true" ht="13.15" hidden="false" customHeight="true" outlineLevel="0" collapsed="false">
      <c r="A301" s="373" t="s">
        <v>567</v>
      </c>
      <c r="B301" s="174" t="s">
        <v>11</v>
      </c>
      <c r="C301" s="211" t="s">
        <v>566</v>
      </c>
      <c r="D301" s="211" t="s">
        <v>168</v>
      </c>
      <c r="E301" s="212"/>
      <c r="F301" s="211"/>
      <c r="G301" s="270" t="n">
        <f aca="false">G302</f>
        <v>49</v>
      </c>
      <c r="H301" s="270" t="n">
        <f aca="false">H302</f>
        <v>49</v>
      </c>
      <c r="I301" s="271"/>
    </row>
    <row r="302" s="249" customFormat="true" ht="29.25" hidden="false" customHeight="true" outlineLevel="0" collapsed="false">
      <c r="A302" s="368" t="s">
        <v>426</v>
      </c>
      <c r="B302" s="188" t="s">
        <v>11</v>
      </c>
      <c r="C302" s="213" t="s">
        <v>566</v>
      </c>
      <c r="D302" s="213" t="s">
        <v>168</v>
      </c>
      <c r="E302" s="190" t="s">
        <v>427</v>
      </c>
      <c r="F302" s="213"/>
      <c r="G302" s="37" t="n">
        <f aca="false">G303</f>
        <v>49</v>
      </c>
      <c r="H302" s="37" t="n">
        <f aca="false">H303</f>
        <v>49</v>
      </c>
      <c r="I302" s="248"/>
    </row>
    <row r="303" s="231" customFormat="true" ht="16.15" hidden="false" customHeight="true" outlineLevel="0" collapsed="false">
      <c r="A303" s="245" t="s">
        <v>568</v>
      </c>
      <c r="B303" s="84" t="s">
        <v>11</v>
      </c>
      <c r="C303" s="215" t="s">
        <v>566</v>
      </c>
      <c r="D303" s="215" t="s">
        <v>168</v>
      </c>
      <c r="E303" s="197" t="s">
        <v>569</v>
      </c>
      <c r="F303" s="215"/>
      <c r="G303" s="250" t="n">
        <f aca="false">G304</f>
        <v>49</v>
      </c>
      <c r="H303" s="250" t="n">
        <f aca="false">H304</f>
        <v>49</v>
      </c>
      <c r="I303" s="251"/>
    </row>
    <row r="304" s="1" customFormat="true" ht="16.15" hidden="false" customHeight="true" outlineLevel="0" collapsed="false">
      <c r="A304" s="374" t="s">
        <v>444</v>
      </c>
      <c r="B304" s="84" t="s">
        <v>11</v>
      </c>
      <c r="C304" s="217" t="s">
        <v>566</v>
      </c>
      <c r="D304" s="217" t="s">
        <v>168</v>
      </c>
      <c r="E304" s="202" t="s">
        <v>569</v>
      </c>
      <c r="F304" s="217" t="s">
        <v>445</v>
      </c>
      <c r="G304" s="209" t="n">
        <f aca="false">G306</f>
        <v>49</v>
      </c>
      <c r="H304" s="209" t="n">
        <f aca="false">H306</f>
        <v>49</v>
      </c>
      <c r="I304" s="210"/>
    </row>
    <row r="305" s="1" customFormat="true" ht="16.15" hidden="false" customHeight="true" outlineLevel="0" collapsed="false">
      <c r="A305" s="374" t="s">
        <v>570</v>
      </c>
      <c r="B305" s="84" t="s">
        <v>11</v>
      </c>
      <c r="C305" s="217" t="s">
        <v>566</v>
      </c>
      <c r="D305" s="217" t="s">
        <v>168</v>
      </c>
      <c r="E305" s="202" t="s">
        <v>569</v>
      </c>
      <c r="F305" s="217" t="s">
        <v>11</v>
      </c>
      <c r="G305" s="209" t="n">
        <f aca="false">G306</f>
        <v>49</v>
      </c>
      <c r="H305" s="209" t="n">
        <f aca="false">H306</f>
        <v>49</v>
      </c>
      <c r="I305" s="210"/>
    </row>
    <row r="306" customFormat="false" ht="47.25" hidden="true" customHeight="true" outlineLevel="0" collapsed="false">
      <c r="A306" s="375" t="s">
        <v>571</v>
      </c>
      <c r="B306" s="84" t="s">
        <v>11</v>
      </c>
      <c r="C306" s="235" t="s">
        <v>566</v>
      </c>
      <c r="D306" s="235" t="s">
        <v>168</v>
      </c>
      <c r="E306" s="208" t="s">
        <v>569</v>
      </c>
      <c r="F306" s="235" t="s">
        <v>572</v>
      </c>
      <c r="G306" s="376" t="n">
        <v>49</v>
      </c>
      <c r="H306" s="376" t="n">
        <v>49</v>
      </c>
      <c r="I306" s="377"/>
    </row>
    <row r="307" s="342" customFormat="true" ht="47.25" hidden="true" customHeight="true" outlineLevel="0" collapsed="false">
      <c r="A307" s="378" t="s">
        <v>573</v>
      </c>
      <c r="B307" s="174" t="s">
        <v>11</v>
      </c>
      <c r="C307" s="315" t="s">
        <v>574</v>
      </c>
      <c r="D307" s="217"/>
      <c r="E307" s="273"/>
      <c r="F307" s="217"/>
      <c r="G307" s="379" t="n">
        <f aca="false">G308</f>
        <v>0</v>
      </c>
      <c r="H307" s="379" t="n">
        <f aca="false">H308</f>
        <v>0</v>
      </c>
      <c r="I307" s="380"/>
    </row>
    <row r="308" s="342" customFormat="true" ht="47.25" hidden="true" customHeight="true" outlineLevel="0" collapsed="false">
      <c r="A308" s="354" t="s">
        <v>575</v>
      </c>
      <c r="B308" s="174" t="s">
        <v>11</v>
      </c>
      <c r="C308" s="211" t="s">
        <v>574</v>
      </c>
      <c r="D308" s="211" t="s">
        <v>282</v>
      </c>
      <c r="E308" s="341"/>
      <c r="F308" s="211"/>
      <c r="G308" s="356" t="n">
        <f aca="false">G309+G315</f>
        <v>0</v>
      </c>
      <c r="H308" s="356" t="n">
        <f aca="false">H309+H315</f>
        <v>0</v>
      </c>
      <c r="I308" s="357"/>
    </row>
    <row r="309" s="342" customFormat="true" ht="47.25" hidden="true" customHeight="true" outlineLevel="0" collapsed="false">
      <c r="A309" s="223" t="s">
        <v>576</v>
      </c>
      <c r="B309" s="188" t="s">
        <v>11</v>
      </c>
      <c r="C309" s="213" t="s">
        <v>574</v>
      </c>
      <c r="D309" s="213" t="s">
        <v>282</v>
      </c>
      <c r="E309" s="358" t="s">
        <v>577</v>
      </c>
      <c r="F309" s="211"/>
      <c r="G309" s="356" t="n">
        <f aca="false">G310</f>
        <v>0</v>
      </c>
      <c r="H309" s="356" t="n">
        <f aca="false">H310</f>
        <v>0</v>
      </c>
      <c r="I309" s="357"/>
    </row>
    <row r="310" s="342" customFormat="true" ht="47.25" hidden="true" customHeight="true" outlineLevel="0" collapsed="false">
      <c r="A310" s="381" t="s">
        <v>578</v>
      </c>
      <c r="B310" s="195" t="s">
        <v>11</v>
      </c>
      <c r="C310" s="215" t="s">
        <v>574</v>
      </c>
      <c r="D310" s="215" t="s">
        <v>282</v>
      </c>
      <c r="E310" s="363" t="s">
        <v>579</v>
      </c>
      <c r="F310" s="213"/>
      <c r="G310" s="296" t="n">
        <f aca="false">G311</f>
        <v>0</v>
      </c>
      <c r="H310" s="296" t="n">
        <f aca="false">H311</f>
        <v>0</v>
      </c>
      <c r="I310" s="382"/>
    </row>
    <row r="311" s="386" customFormat="true" ht="47.25" hidden="true" customHeight="true" outlineLevel="0" collapsed="false">
      <c r="A311" s="383" t="s">
        <v>580</v>
      </c>
      <c r="B311" s="195" t="s">
        <v>11</v>
      </c>
      <c r="C311" s="215" t="s">
        <v>574</v>
      </c>
      <c r="D311" s="215" t="s">
        <v>282</v>
      </c>
      <c r="E311" s="384" t="s">
        <v>581</v>
      </c>
      <c r="F311" s="213"/>
      <c r="G311" s="385" t="n">
        <f aca="false">G312</f>
        <v>0</v>
      </c>
      <c r="H311" s="385" t="n">
        <f aca="false">H312</f>
        <v>0</v>
      </c>
      <c r="I311" s="382"/>
    </row>
    <row r="312" s="342" customFormat="true" ht="47.25" hidden="true" customHeight="true" outlineLevel="0" collapsed="false">
      <c r="A312" s="239" t="s">
        <v>398</v>
      </c>
      <c r="B312" s="84" t="s">
        <v>11</v>
      </c>
      <c r="C312" s="217" t="s">
        <v>574</v>
      </c>
      <c r="D312" s="217" t="s">
        <v>282</v>
      </c>
      <c r="E312" s="384" t="s">
        <v>581</v>
      </c>
      <c r="F312" s="246" t="s">
        <v>399</v>
      </c>
      <c r="G312" s="385" t="n">
        <f aca="false">G313</f>
        <v>0</v>
      </c>
      <c r="H312" s="385" t="n">
        <f aca="false">H313</f>
        <v>0</v>
      </c>
      <c r="I312" s="382"/>
    </row>
    <row r="313" s="342" customFormat="true" ht="47.25" hidden="true" customHeight="true" outlineLevel="0" collapsed="false">
      <c r="A313" s="262" t="s">
        <v>400</v>
      </c>
      <c r="B313" s="84" t="s">
        <v>11</v>
      </c>
      <c r="C313" s="217" t="s">
        <v>574</v>
      </c>
      <c r="D313" s="217" t="s">
        <v>282</v>
      </c>
      <c r="E313" s="384" t="s">
        <v>581</v>
      </c>
      <c r="F313" s="246" t="s">
        <v>401</v>
      </c>
      <c r="G313" s="385" t="n">
        <f aca="false">G314</f>
        <v>0</v>
      </c>
      <c r="H313" s="385" t="n">
        <f aca="false">H314</f>
        <v>0</v>
      </c>
      <c r="I313" s="382"/>
    </row>
    <row r="314" s="342" customFormat="true" ht="47.25" hidden="true" customHeight="true" outlineLevel="0" collapsed="false">
      <c r="A314" s="240" t="s">
        <v>404</v>
      </c>
      <c r="B314" s="272" t="s">
        <v>11</v>
      </c>
      <c r="C314" s="235" t="s">
        <v>574</v>
      </c>
      <c r="D314" s="235" t="s">
        <v>282</v>
      </c>
      <c r="E314" s="255" t="s">
        <v>581</v>
      </c>
      <c r="F314" s="311" t="s">
        <v>405</v>
      </c>
      <c r="G314" s="385"/>
      <c r="H314" s="385"/>
      <c r="I314" s="382"/>
    </row>
    <row r="315" s="81" customFormat="true" ht="47.25" hidden="true" customHeight="true" outlineLevel="0" collapsed="false">
      <c r="A315" s="387" t="s">
        <v>426</v>
      </c>
      <c r="B315" s="188" t="s">
        <v>11</v>
      </c>
      <c r="C315" s="213" t="s">
        <v>574</v>
      </c>
      <c r="D315" s="213" t="s">
        <v>282</v>
      </c>
      <c r="E315" s="358" t="s">
        <v>427</v>
      </c>
      <c r="F315" s="213"/>
      <c r="G315" s="38" t="n">
        <f aca="false">G316</f>
        <v>0</v>
      </c>
      <c r="H315" s="38" t="n">
        <f aca="false">H316</f>
        <v>0</v>
      </c>
      <c r="I315" s="252"/>
    </row>
    <row r="316" s="81" customFormat="true" ht="47.25" hidden="true" customHeight="true" outlineLevel="0" collapsed="false">
      <c r="A316" s="381" t="s">
        <v>582</v>
      </c>
      <c r="B316" s="84" t="s">
        <v>11</v>
      </c>
      <c r="C316" s="215" t="s">
        <v>574</v>
      </c>
      <c r="D316" s="215" t="s">
        <v>282</v>
      </c>
      <c r="E316" s="363" t="s">
        <v>583</v>
      </c>
      <c r="F316" s="363"/>
      <c r="G316" s="38" t="n">
        <f aca="false">G317</f>
        <v>0</v>
      </c>
      <c r="H316" s="38" t="n">
        <f aca="false">H317</f>
        <v>0</v>
      </c>
      <c r="I316" s="252"/>
    </row>
    <row r="317" s="81" customFormat="true" ht="47.25" hidden="true" customHeight="true" outlineLevel="0" collapsed="false">
      <c r="A317" s="239" t="s">
        <v>398</v>
      </c>
      <c r="B317" s="84" t="s">
        <v>11</v>
      </c>
      <c r="C317" s="246" t="s">
        <v>574</v>
      </c>
      <c r="D317" s="246" t="s">
        <v>282</v>
      </c>
      <c r="E317" s="384" t="s">
        <v>583</v>
      </c>
      <c r="F317" s="246" t="s">
        <v>399</v>
      </c>
      <c r="G317" s="38" t="n">
        <f aca="false">G318</f>
        <v>0</v>
      </c>
      <c r="H317" s="38" t="n">
        <f aca="false">H318</f>
        <v>0</v>
      </c>
      <c r="I317" s="252"/>
    </row>
    <row r="318" s="81" customFormat="true" ht="47.25" hidden="true" customHeight="true" outlineLevel="0" collapsed="false">
      <c r="A318" s="262" t="s">
        <v>400</v>
      </c>
      <c r="B318" s="84" t="s">
        <v>11</v>
      </c>
      <c r="C318" s="246" t="s">
        <v>574</v>
      </c>
      <c r="D318" s="246" t="s">
        <v>282</v>
      </c>
      <c r="E318" s="384" t="s">
        <v>583</v>
      </c>
      <c r="F318" s="246" t="s">
        <v>401</v>
      </c>
      <c r="G318" s="38" t="n">
        <f aca="false">G319</f>
        <v>0</v>
      </c>
      <c r="H318" s="38" t="n">
        <f aca="false">H319</f>
        <v>0</v>
      </c>
      <c r="I318" s="252"/>
    </row>
    <row r="319" s="81" customFormat="true" ht="47.25" hidden="true" customHeight="true" outlineLevel="0" collapsed="false">
      <c r="A319" s="240" t="s">
        <v>404</v>
      </c>
      <c r="B319" s="84" t="s">
        <v>11</v>
      </c>
      <c r="C319" s="311" t="s">
        <v>574</v>
      </c>
      <c r="D319" s="311" t="s">
        <v>282</v>
      </c>
      <c r="E319" s="320" t="s">
        <v>583</v>
      </c>
      <c r="F319" s="311" t="s">
        <v>405</v>
      </c>
      <c r="G319" s="38"/>
      <c r="H319" s="38"/>
      <c r="I319" s="252"/>
    </row>
    <row r="320" s="81" customFormat="true" ht="47.25" hidden="true" customHeight="true" outlineLevel="0" collapsed="false">
      <c r="A320" s="388"/>
      <c r="B320" s="84"/>
      <c r="C320" s="217"/>
      <c r="D320" s="217"/>
      <c r="E320" s="127"/>
      <c r="F320" s="246"/>
      <c r="G320" s="38"/>
      <c r="H320" s="38"/>
      <c r="I320" s="252"/>
    </row>
    <row r="321" s="342" customFormat="true" ht="47.25" hidden="true" customHeight="true" outlineLevel="0" collapsed="false">
      <c r="A321" s="389" t="s">
        <v>584</v>
      </c>
      <c r="B321" s="174" t="s">
        <v>11</v>
      </c>
      <c r="C321" s="315" t="s">
        <v>585</v>
      </c>
      <c r="D321" s="315"/>
      <c r="E321" s="273"/>
      <c r="F321" s="315"/>
      <c r="G321" s="177" t="n">
        <f aca="false">G322</f>
        <v>0</v>
      </c>
      <c r="H321" s="177" t="n">
        <f aca="false">H322</f>
        <v>0</v>
      </c>
      <c r="I321" s="178"/>
    </row>
    <row r="322" s="342" customFormat="true" ht="47.25" hidden="true" customHeight="true" outlineLevel="0" collapsed="false">
      <c r="A322" s="180" t="s">
        <v>586</v>
      </c>
      <c r="B322" s="174" t="s">
        <v>11</v>
      </c>
      <c r="C322" s="211" t="s">
        <v>585</v>
      </c>
      <c r="D322" s="211" t="s">
        <v>379</v>
      </c>
      <c r="E322" s="341"/>
      <c r="F322" s="211"/>
      <c r="G322" s="356" t="n">
        <f aca="false">G323</f>
        <v>0</v>
      </c>
      <c r="H322" s="356" t="n">
        <f aca="false">H323</f>
        <v>0</v>
      </c>
      <c r="I322" s="357"/>
    </row>
    <row r="323" customFormat="false" ht="47.25" hidden="true" customHeight="true" outlineLevel="0" collapsed="false">
      <c r="A323" s="387" t="s">
        <v>426</v>
      </c>
      <c r="B323" s="188" t="s">
        <v>11</v>
      </c>
      <c r="C323" s="213" t="s">
        <v>585</v>
      </c>
      <c r="D323" s="213" t="s">
        <v>379</v>
      </c>
      <c r="E323" s="358" t="s">
        <v>427</v>
      </c>
      <c r="F323" s="217"/>
      <c r="G323" s="280" t="n">
        <f aca="false">G324+G327+G330+G333</f>
        <v>0</v>
      </c>
      <c r="H323" s="280" t="n">
        <f aca="false">H324+H327+H330+H333</f>
        <v>0</v>
      </c>
      <c r="I323" s="281"/>
    </row>
    <row r="324" s="258" customFormat="true" ht="47.25" hidden="true" customHeight="true" outlineLevel="0" collapsed="false">
      <c r="A324" s="227" t="s">
        <v>587</v>
      </c>
      <c r="B324" s="195" t="s">
        <v>11</v>
      </c>
      <c r="C324" s="215" t="s">
        <v>585</v>
      </c>
      <c r="D324" s="215" t="s">
        <v>379</v>
      </c>
      <c r="E324" s="363" t="s">
        <v>588</v>
      </c>
      <c r="F324" s="215"/>
      <c r="G324" s="296" t="n">
        <f aca="false">G326</f>
        <v>0</v>
      </c>
      <c r="H324" s="296" t="n">
        <f aca="false">H326</f>
        <v>0</v>
      </c>
      <c r="I324" s="297"/>
    </row>
    <row r="325" s="258" customFormat="true" ht="47.25" hidden="true" customHeight="true" outlineLevel="0" collapsed="false">
      <c r="A325" s="239" t="s">
        <v>589</v>
      </c>
      <c r="B325" s="84" t="s">
        <v>11</v>
      </c>
      <c r="C325" s="217" t="s">
        <v>585</v>
      </c>
      <c r="D325" s="217" t="s">
        <v>379</v>
      </c>
      <c r="E325" s="273" t="s">
        <v>588</v>
      </c>
      <c r="F325" s="246" t="s">
        <v>590</v>
      </c>
      <c r="G325" s="296" t="n">
        <f aca="false">G326</f>
        <v>0</v>
      </c>
      <c r="H325" s="296" t="n">
        <f aca="false">H326</f>
        <v>0</v>
      </c>
      <c r="I325" s="297"/>
    </row>
    <row r="326" customFormat="false" ht="47.25" hidden="true" customHeight="true" outlineLevel="0" collapsed="false">
      <c r="A326" s="282" t="s">
        <v>328</v>
      </c>
      <c r="B326" s="84" t="s">
        <v>11</v>
      </c>
      <c r="C326" s="217" t="s">
        <v>585</v>
      </c>
      <c r="D326" s="217" t="s">
        <v>379</v>
      </c>
      <c r="E326" s="273" t="s">
        <v>588</v>
      </c>
      <c r="F326" s="217" t="s">
        <v>591</v>
      </c>
      <c r="G326" s="280"/>
      <c r="H326" s="280"/>
      <c r="I326" s="281"/>
    </row>
    <row r="327" s="258" customFormat="true" ht="47.25" hidden="true" customHeight="true" outlineLevel="0" collapsed="false">
      <c r="A327" s="227" t="s">
        <v>592</v>
      </c>
      <c r="B327" s="195" t="s">
        <v>11</v>
      </c>
      <c r="C327" s="215" t="s">
        <v>585</v>
      </c>
      <c r="D327" s="215" t="s">
        <v>379</v>
      </c>
      <c r="E327" s="363" t="s">
        <v>593</v>
      </c>
      <c r="F327" s="215"/>
      <c r="G327" s="296" t="n">
        <f aca="false">G329</f>
        <v>0</v>
      </c>
      <c r="H327" s="296" t="n">
        <f aca="false">H329</f>
        <v>0</v>
      </c>
      <c r="I327" s="297"/>
    </row>
    <row r="328" s="258" customFormat="true" ht="47.25" hidden="true" customHeight="true" outlineLevel="0" collapsed="false">
      <c r="A328" s="239" t="s">
        <v>589</v>
      </c>
      <c r="B328" s="84" t="s">
        <v>11</v>
      </c>
      <c r="C328" s="217" t="s">
        <v>585</v>
      </c>
      <c r="D328" s="217" t="s">
        <v>379</v>
      </c>
      <c r="E328" s="273" t="s">
        <v>593</v>
      </c>
      <c r="F328" s="246" t="s">
        <v>590</v>
      </c>
      <c r="G328" s="296" t="n">
        <f aca="false">G329</f>
        <v>0</v>
      </c>
      <c r="H328" s="296" t="n">
        <f aca="false">H329</f>
        <v>0</v>
      </c>
      <c r="I328" s="297"/>
    </row>
    <row r="329" customFormat="false" ht="47.25" hidden="true" customHeight="true" outlineLevel="0" collapsed="false">
      <c r="A329" s="282" t="s">
        <v>328</v>
      </c>
      <c r="B329" s="84" t="s">
        <v>11</v>
      </c>
      <c r="C329" s="217" t="s">
        <v>585</v>
      </c>
      <c r="D329" s="217" t="s">
        <v>379</v>
      </c>
      <c r="E329" s="273" t="s">
        <v>593</v>
      </c>
      <c r="F329" s="217" t="s">
        <v>591</v>
      </c>
      <c r="G329" s="280"/>
      <c r="H329" s="280"/>
      <c r="I329" s="281"/>
    </row>
    <row r="330" s="258" customFormat="true" ht="47.25" hidden="true" customHeight="true" outlineLevel="0" collapsed="false">
      <c r="A330" s="227" t="s">
        <v>594</v>
      </c>
      <c r="B330" s="195" t="s">
        <v>11</v>
      </c>
      <c r="C330" s="215" t="s">
        <v>585</v>
      </c>
      <c r="D330" s="215" t="s">
        <v>379</v>
      </c>
      <c r="E330" s="363" t="s">
        <v>595</v>
      </c>
      <c r="F330" s="215"/>
      <c r="G330" s="296" t="n">
        <f aca="false">G332</f>
        <v>0</v>
      </c>
      <c r="H330" s="296" t="n">
        <f aca="false">H332</f>
        <v>0</v>
      </c>
      <c r="I330" s="297"/>
    </row>
    <row r="331" s="258" customFormat="true" ht="47.25" hidden="true" customHeight="true" outlineLevel="0" collapsed="false">
      <c r="A331" s="239" t="s">
        <v>589</v>
      </c>
      <c r="B331" s="84" t="s">
        <v>11</v>
      </c>
      <c r="C331" s="217" t="s">
        <v>585</v>
      </c>
      <c r="D331" s="217" t="s">
        <v>379</v>
      </c>
      <c r="E331" s="273" t="s">
        <v>595</v>
      </c>
      <c r="F331" s="246" t="s">
        <v>590</v>
      </c>
      <c r="G331" s="296" t="n">
        <f aca="false">G332</f>
        <v>0</v>
      </c>
      <c r="H331" s="296" t="n">
        <f aca="false">H332</f>
        <v>0</v>
      </c>
      <c r="I331" s="297"/>
    </row>
    <row r="332" customFormat="false" ht="47.25" hidden="true" customHeight="true" outlineLevel="0" collapsed="false">
      <c r="A332" s="282" t="s">
        <v>328</v>
      </c>
      <c r="B332" s="84" t="s">
        <v>11</v>
      </c>
      <c r="C332" s="217" t="s">
        <v>585</v>
      </c>
      <c r="D332" s="217" t="s">
        <v>379</v>
      </c>
      <c r="E332" s="273" t="s">
        <v>595</v>
      </c>
      <c r="F332" s="217" t="s">
        <v>591</v>
      </c>
      <c r="G332" s="280"/>
      <c r="H332" s="280"/>
      <c r="I332" s="281"/>
    </row>
    <row r="333" s="1" customFormat="true" ht="47.25" hidden="true" customHeight="true" outlineLevel="0" collapsed="false">
      <c r="A333" s="390" t="s">
        <v>596</v>
      </c>
      <c r="B333" s="195" t="s">
        <v>11</v>
      </c>
      <c r="C333" s="215" t="s">
        <v>585</v>
      </c>
      <c r="D333" s="215" t="s">
        <v>379</v>
      </c>
      <c r="E333" s="197" t="s">
        <v>597</v>
      </c>
      <c r="F333" s="215"/>
      <c r="G333" s="250" t="n">
        <f aca="false">G334</f>
        <v>0</v>
      </c>
      <c r="H333" s="250" t="n">
        <f aca="false">H334</f>
        <v>0</v>
      </c>
      <c r="I333" s="210"/>
    </row>
    <row r="334" s="1" customFormat="true" ht="47.25" hidden="true" customHeight="true" outlineLevel="0" collapsed="false">
      <c r="A334" s="239" t="s">
        <v>589</v>
      </c>
      <c r="B334" s="84" t="s">
        <v>11</v>
      </c>
      <c r="C334" s="217" t="s">
        <v>585</v>
      </c>
      <c r="D334" s="217" t="s">
        <v>379</v>
      </c>
      <c r="E334" s="202" t="s">
        <v>597</v>
      </c>
      <c r="F334" s="217" t="s">
        <v>590</v>
      </c>
      <c r="G334" s="209" t="n">
        <f aca="false">G335</f>
        <v>0</v>
      </c>
      <c r="H334" s="209" t="n">
        <f aca="false">H335</f>
        <v>0</v>
      </c>
      <c r="I334" s="210"/>
    </row>
    <row r="335" s="1" customFormat="true" ht="47.25" hidden="true" customHeight="true" outlineLevel="0" collapsed="false">
      <c r="A335" s="282" t="s">
        <v>328</v>
      </c>
      <c r="B335" s="84" t="s">
        <v>11</v>
      </c>
      <c r="C335" s="217" t="s">
        <v>585</v>
      </c>
      <c r="D335" s="217" t="s">
        <v>379</v>
      </c>
      <c r="E335" s="202" t="s">
        <v>427</v>
      </c>
      <c r="F335" s="217" t="s">
        <v>591</v>
      </c>
      <c r="G335" s="209"/>
      <c r="H335" s="209"/>
      <c r="I335" s="210"/>
    </row>
    <row r="336" s="342" customFormat="true" ht="15.6" hidden="false" customHeight="true" outlineLevel="0" collapsed="false">
      <c r="A336" s="274" t="s">
        <v>598</v>
      </c>
      <c r="B336" s="84"/>
      <c r="C336" s="315"/>
      <c r="D336" s="315"/>
      <c r="E336" s="273"/>
      <c r="F336" s="315"/>
      <c r="G336" s="391" t="n">
        <f aca="false">G9+G80+G93+G106+G159+G256+G300+G307+G321</f>
        <v>29671.9</v>
      </c>
      <c r="H336" s="391" t="n">
        <f aca="false">H9+H80+H93+H106+H159+H256+H300+H307+H321</f>
        <v>29753.2</v>
      </c>
      <c r="I336" s="392"/>
    </row>
    <row r="337" customFormat="false" ht="15.75" hidden="false" customHeight="false" outlineLevel="0" collapsed="false">
      <c r="G337" s="393" t="n">
        <f aca="false">G336-G341</f>
        <v>0</v>
      </c>
      <c r="H337" s="393" t="n">
        <f aca="false">H336-H341</f>
        <v>0</v>
      </c>
    </row>
    <row r="338" customFormat="false" ht="15.75" hidden="false" customHeight="false" outlineLevel="0" collapsed="false">
      <c r="E338" s="342"/>
      <c r="F338" s="404"/>
      <c r="G338" s="405" t="n">
        <f aca="false">'Доходы 2022-2023'!I120</f>
        <v>30432.7</v>
      </c>
      <c r="H338" s="405" t="n">
        <f aca="false">'Доходы 2022-2023'!J120</f>
        <v>31319.1</v>
      </c>
    </row>
    <row r="339" customFormat="false" ht="15.75" hidden="false" customHeight="false" outlineLevel="0" collapsed="false">
      <c r="E339" s="342" t="s">
        <v>602</v>
      </c>
      <c r="F339" s="404"/>
      <c r="G339" s="406" t="n">
        <v>0.025</v>
      </c>
      <c r="H339" s="406" t="n">
        <v>0.05</v>
      </c>
    </row>
    <row r="340" customFormat="false" ht="15.75" hidden="false" customHeight="false" outlineLevel="0" collapsed="false">
      <c r="E340" s="342" t="s">
        <v>602</v>
      </c>
      <c r="F340" s="404"/>
      <c r="G340" s="407" t="n">
        <v>760.8</v>
      </c>
      <c r="H340" s="407" t="n">
        <v>1565.9</v>
      </c>
    </row>
    <row r="341" customFormat="false" ht="15.75" hidden="false" customHeight="false" outlineLevel="0" collapsed="false">
      <c r="E341" s="342"/>
      <c r="F341" s="404"/>
      <c r="G341" s="407" t="n">
        <f aca="false">G338-G340</f>
        <v>29671.9</v>
      </c>
      <c r="H341" s="407" t="n">
        <f aca="false">H338-H340</f>
        <v>29753.2</v>
      </c>
    </row>
    <row r="342" customFormat="false" ht="15.75" hidden="false" customHeight="false" outlineLevel="0" collapsed="false">
      <c r="E342" s="342"/>
      <c r="F342" s="404"/>
      <c r="G342" s="407"/>
      <c r="H342" s="407"/>
    </row>
    <row r="343" customFormat="false" ht="15.75" hidden="false" customHeight="false" outlineLevel="0" collapsed="false">
      <c r="E343" s="342"/>
      <c r="F343" s="404"/>
      <c r="G343" s="407"/>
      <c r="H343" s="407"/>
    </row>
    <row r="344" customFormat="false" ht="15.75" hidden="false" customHeight="false" outlineLevel="0" collapsed="false">
      <c r="E344" s="342"/>
      <c r="F344" s="404"/>
      <c r="G344" s="407"/>
      <c r="H344" s="407"/>
    </row>
    <row r="348" s="258" customFormat="true" ht="15.75" hidden="false" customHeight="false" outlineLevel="0" collapsed="false">
      <c r="B348" s="396"/>
      <c r="C348" s="397"/>
      <c r="D348" s="397"/>
      <c r="F348" s="397"/>
      <c r="G348" s="398"/>
      <c r="H348" s="398"/>
      <c r="I348" s="399"/>
    </row>
    <row r="357" s="258" customFormat="true" ht="15.75" hidden="false" customHeight="false" outlineLevel="0" collapsed="false">
      <c r="B357" s="396"/>
      <c r="C357" s="397"/>
      <c r="D357" s="397"/>
      <c r="F357" s="397"/>
      <c r="G357" s="398"/>
      <c r="H357" s="398"/>
      <c r="I357" s="399"/>
    </row>
    <row r="368" customFormat="false" ht="15.75" hidden="false" customHeight="false" outlineLevel="0" collapsed="false">
      <c r="B368" s="400"/>
      <c r="C368" s="401"/>
      <c r="D368" s="401"/>
      <c r="E368" s="402"/>
    </row>
    <row r="369" customFormat="false" ht="15.75" hidden="false" customHeight="false" outlineLevel="0" collapsed="false">
      <c r="B369" s="400"/>
      <c r="C369" s="401"/>
      <c r="D369" s="401"/>
      <c r="E369" s="402"/>
    </row>
    <row r="370" customFormat="false" ht="15.75" hidden="false" customHeight="false" outlineLevel="0" collapsed="false">
      <c r="B370" s="400"/>
      <c r="C370" s="401"/>
      <c r="D370" s="401"/>
      <c r="E370" s="402"/>
    </row>
    <row r="371" customFormat="false" ht="15.75" hidden="false" customHeight="false" outlineLevel="0" collapsed="false">
      <c r="B371" s="400"/>
      <c r="C371" s="401"/>
      <c r="D371" s="401"/>
      <c r="E371" s="402"/>
    </row>
    <row r="372" customFormat="false" ht="15.75" hidden="false" customHeight="false" outlineLevel="0" collapsed="false">
      <c r="B372" s="400"/>
      <c r="C372" s="401"/>
      <c r="D372" s="401"/>
      <c r="E372" s="402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72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Q323" activeCellId="0" sqref="Q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2.99"/>
    <col collapsed="false" customWidth="true" hidden="true" outlineLevel="0" max="2" min="2" style="158" width="4.99"/>
    <col collapsed="false" customWidth="true" hidden="false" outlineLevel="0" max="3" min="3" style="159" width="3.99"/>
    <col collapsed="false" customWidth="true" hidden="false" outlineLevel="0" max="4" min="4" style="159" width="4.28"/>
    <col collapsed="false" customWidth="true" hidden="false" outlineLevel="0" max="5" min="5" style="157" width="12.42"/>
    <col collapsed="false" customWidth="true" hidden="false" outlineLevel="0" max="6" min="6" style="159" width="8.41"/>
    <col collapsed="false" customWidth="true" hidden="false" outlineLevel="0" max="7" min="7" style="160" width="12.28"/>
    <col collapsed="false" customWidth="false" hidden="false" outlineLevel="0" max="9" min="8" style="161" width="9.14"/>
    <col collapsed="false" customWidth="true" hidden="false" outlineLevel="0" max="10" min="10" style="157" width="9.56"/>
    <col collapsed="false" customWidth="false" hidden="false" outlineLevel="0" max="257" min="11" style="157" width="9.14"/>
  </cols>
  <sheetData>
    <row r="1" s="1" customFormat="true" ht="15.75" hidden="false" customHeight="false" outlineLevel="0" collapsed="false">
      <c r="A1" s="162"/>
      <c r="B1" s="163"/>
      <c r="C1" s="164" t="s">
        <v>603</v>
      </c>
      <c r="D1" s="164"/>
      <c r="E1" s="164"/>
      <c r="F1" s="164"/>
      <c r="G1" s="164"/>
    </row>
    <row r="2" s="1" customFormat="true" ht="15.75" hidden="false" customHeight="false" outlineLevel="0" collapsed="false">
      <c r="A2" s="162"/>
      <c r="B2" s="163"/>
      <c r="C2" s="35" t="s">
        <v>33</v>
      </c>
      <c r="D2" s="35"/>
      <c r="E2" s="35"/>
      <c r="F2" s="35"/>
      <c r="G2" s="35"/>
    </row>
    <row r="3" s="1" customFormat="true" ht="15.75" hidden="false" customHeight="false" outlineLevel="0" collapsed="false">
      <c r="A3" s="162"/>
      <c r="B3" s="163"/>
      <c r="C3" s="35" t="s">
        <v>604</v>
      </c>
      <c r="D3" s="35"/>
      <c r="E3" s="35"/>
      <c r="F3" s="35"/>
      <c r="G3" s="35"/>
    </row>
    <row r="4" s="1" customFormat="true" ht="15.75" hidden="false" customHeight="false" outlineLevel="0" collapsed="false">
      <c r="A4" s="162"/>
      <c r="B4" s="163"/>
      <c r="C4" s="4"/>
      <c r="D4" s="4"/>
      <c r="E4" s="4"/>
      <c r="F4" s="32"/>
      <c r="G4" s="165"/>
    </row>
    <row r="5" s="1" customFormat="true" ht="63.75" hidden="false" customHeight="true" outlineLevel="0" collapsed="false">
      <c r="A5" s="7" t="s">
        <v>605</v>
      </c>
      <c r="B5" s="7"/>
      <c r="C5" s="7"/>
      <c r="D5" s="7"/>
      <c r="E5" s="7"/>
      <c r="F5" s="7"/>
      <c r="G5" s="7"/>
    </row>
    <row r="6" customFormat="false" ht="12" hidden="false" customHeight="true" outlineLevel="0" collapsed="false"/>
    <row r="7" s="169" customFormat="true" ht="33" hidden="false" customHeight="true" outlineLevel="0" collapsed="false">
      <c r="A7" s="166" t="s">
        <v>357</v>
      </c>
      <c r="B7" s="166" t="s">
        <v>358</v>
      </c>
      <c r="C7" s="166" t="s">
        <v>359</v>
      </c>
      <c r="D7" s="166" t="s">
        <v>360</v>
      </c>
      <c r="E7" s="166" t="s">
        <v>361</v>
      </c>
      <c r="F7" s="166" t="s">
        <v>362</v>
      </c>
      <c r="G7" s="167" t="s">
        <v>363</v>
      </c>
      <c r="H7" s="168"/>
      <c r="I7" s="168"/>
    </row>
    <row r="8" customFormat="false" ht="12.6" hidden="false" customHeight="true" outlineLevel="0" collapsed="false">
      <c r="A8" s="170" t="n">
        <v>1</v>
      </c>
      <c r="B8" s="170" t="n">
        <v>2</v>
      </c>
      <c r="C8" s="170" t="n">
        <v>2</v>
      </c>
      <c r="D8" s="170" t="n">
        <v>3</v>
      </c>
      <c r="E8" s="170" t="n">
        <v>4</v>
      </c>
      <c r="F8" s="170" t="n">
        <v>5</v>
      </c>
      <c r="G8" s="171" t="n">
        <v>6</v>
      </c>
      <c r="H8" s="172"/>
      <c r="I8" s="172"/>
    </row>
    <row r="9" s="179" customFormat="true" ht="15.6" hidden="false" customHeight="true" outlineLevel="0" collapsed="false">
      <c r="A9" s="173" t="s">
        <v>364</v>
      </c>
      <c r="B9" s="174" t="s">
        <v>11</v>
      </c>
      <c r="C9" s="175" t="s">
        <v>168</v>
      </c>
      <c r="D9" s="175"/>
      <c r="E9" s="176"/>
      <c r="F9" s="175"/>
      <c r="G9" s="177" t="n">
        <f aca="false">G10+G18+G26+G61</f>
        <v>14484.1</v>
      </c>
      <c r="H9" s="178"/>
      <c r="I9" s="178"/>
    </row>
    <row r="10" s="186" customFormat="true" ht="27" hidden="false" customHeight="true" outlineLevel="0" collapsed="false">
      <c r="A10" s="180" t="s">
        <v>365</v>
      </c>
      <c r="B10" s="174" t="s">
        <v>11</v>
      </c>
      <c r="C10" s="181" t="s">
        <v>168</v>
      </c>
      <c r="D10" s="181" t="s">
        <v>282</v>
      </c>
      <c r="E10" s="182"/>
      <c r="F10" s="183"/>
      <c r="G10" s="184" t="n">
        <f aca="false">G11</f>
        <v>1200</v>
      </c>
      <c r="H10" s="185"/>
      <c r="I10" s="185"/>
    </row>
    <row r="11" s="1" customFormat="true" ht="30" hidden="false" customHeight="true" outlineLevel="0" collapsed="false">
      <c r="A11" s="187" t="s">
        <v>366</v>
      </c>
      <c r="B11" s="188" t="s">
        <v>11</v>
      </c>
      <c r="C11" s="189" t="s">
        <v>168</v>
      </c>
      <c r="D11" s="189" t="s">
        <v>282</v>
      </c>
      <c r="E11" s="190" t="s">
        <v>367</v>
      </c>
      <c r="F11" s="191"/>
      <c r="G11" s="192" t="n">
        <f aca="false">G12</f>
        <v>1200</v>
      </c>
      <c r="H11" s="193"/>
      <c r="I11" s="193"/>
    </row>
    <row r="12" s="1" customFormat="true" ht="13.9" hidden="false" customHeight="true" outlineLevel="0" collapsed="false">
      <c r="A12" s="194" t="s">
        <v>368</v>
      </c>
      <c r="B12" s="195" t="s">
        <v>11</v>
      </c>
      <c r="C12" s="196" t="s">
        <v>168</v>
      </c>
      <c r="D12" s="196" t="s">
        <v>282</v>
      </c>
      <c r="E12" s="197" t="s">
        <v>369</v>
      </c>
      <c r="F12" s="196"/>
      <c r="G12" s="198" t="n">
        <f aca="false">G13</f>
        <v>1200</v>
      </c>
      <c r="H12" s="199"/>
      <c r="I12" s="199"/>
    </row>
    <row r="13" s="1" customFormat="true" ht="27.75" hidden="false" customHeight="true" outlineLevel="0" collapsed="false">
      <c r="A13" s="200" t="s">
        <v>370</v>
      </c>
      <c r="B13" s="84" t="s">
        <v>11</v>
      </c>
      <c r="C13" s="201" t="s">
        <v>168</v>
      </c>
      <c r="D13" s="201" t="s">
        <v>282</v>
      </c>
      <c r="E13" s="202" t="s">
        <v>371</v>
      </c>
      <c r="F13" s="203"/>
      <c r="G13" s="204" t="n">
        <f aca="false">G14</f>
        <v>1200</v>
      </c>
      <c r="H13" s="205"/>
      <c r="I13" s="205"/>
    </row>
    <row r="14" s="1" customFormat="true" ht="54" hidden="false" customHeight="true" outlineLevel="0" collapsed="false">
      <c r="A14" s="51" t="s">
        <v>372</v>
      </c>
      <c r="B14" s="84" t="s">
        <v>11</v>
      </c>
      <c r="C14" s="201" t="s">
        <v>168</v>
      </c>
      <c r="D14" s="201" t="s">
        <v>282</v>
      </c>
      <c r="E14" s="202" t="s">
        <v>371</v>
      </c>
      <c r="F14" s="203" t="s">
        <v>373</v>
      </c>
      <c r="G14" s="204" t="n">
        <f aca="false">G15</f>
        <v>1200</v>
      </c>
      <c r="H14" s="205"/>
      <c r="I14" s="205"/>
    </row>
    <row r="15" s="1" customFormat="true" ht="17.25" hidden="false" customHeight="true" outlineLevel="0" collapsed="false">
      <c r="A15" s="51" t="s">
        <v>374</v>
      </c>
      <c r="B15" s="84" t="s">
        <v>11</v>
      </c>
      <c r="C15" s="201" t="s">
        <v>168</v>
      </c>
      <c r="D15" s="201" t="s">
        <v>282</v>
      </c>
      <c r="E15" s="202" t="s">
        <v>371</v>
      </c>
      <c r="F15" s="203" t="s">
        <v>232</v>
      </c>
      <c r="G15" s="204" t="n">
        <f aca="false">G16+G17</f>
        <v>1200</v>
      </c>
      <c r="H15" s="205"/>
      <c r="I15" s="205"/>
    </row>
    <row r="16" s="1" customFormat="true" ht="21" hidden="true" customHeight="true" outlineLevel="0" collapsed="false">
      <c r="A16" s="206" t="s">
        <v>375</v>
      </c>
      <c r="B16" s="84" t="s">
        <v>11</v>
      </c>
      <c r="C16" s="207" t="s">
        <v>168</v>
      </c>
      <c r="D16" s="207" t="s">
        <v>282</v>
      </c>
      <c r="E16" s="208" t="s">
        <v>371</v>
      </c>
      <c r="F16" s="207" t="n">
        <v>121</v>
      </c>
      <c r="G16" s="209" t="n">
        <v>921.7</v>
      </c>
      <c r="H16" s="210"/>
      <c r="I16" s="210"/>
    </row>
    <row r="17" s="1" customFormat="true" ht="38.25" hidden="true" customHeight="false" outlineLevel="0" collapsed="false">
      <c r="A17" s="206" t="s">
        <v>376</v>
      </c>
      <c r="B17" s="84" t="s">
        <v>11</v>
      </c>
      <c r="C17" s="207" t="s">
        <v>168</v>
      </c>
      <c r="D17" s="207" t="s">
        <v>282</v>
      </c>
      <c r="E17" s="208" t="s">
        <v>371</v>
      </c>
      <c r="F17" s="207" t="s">
        <v>377</v>
      </c>
      <c r="G17" s="209" t="n">
        <v>278.3</v>
      </c>
      <c r="H17" s="210"/>
      <c r="I17" s="210"/>
    </row>
    <row r="18" s="186" customFormat="true" ht="42" hidden="false" customHeight="true" outlineLevel="0" collapsed="false">
      <c r="A18" s="180" t="s">
        <v>378</v>
      </c>
      <c r="B18" s="174" t="s">
        <v>11</v>
      </c>
      <c r="C18" s="211" t="s">
        <v>168</v>
      </c>
      <c r="D18" s="211" t="s">
        <v>379</v>
      </c>
      <c r="E18" s="212"/>
      <c r="F18" s="211"/>
      <c r="G18" s="184" t="n">
        <f aca="false">G19</f>
        <v>950</v>
      </c>
      <c r="H18" s="185"/>
      <c r="I18" s="185"/>
    </row>
    <row r="19" s="1" customFormat="true" ht="27" hidden="false" customHeight="true" outlineLevel="0" collapsed="false">
      <c r="A19" s="187" t="s">
        <v>380</v>
      </c>
      <c r="B19" s="188" t="s">
        <v>11</v>
      </c>
      <c r="C19" s="213" t="s">
        <v>168</v>
      </c>
      <c r="D19" s="213" t="s">
        <v>379</v>
      </c>
      <c r="E19" s="190" t="s">
        <v>381</v>
      </c>
      <c r="F19" s="213"/>
      <c r="G19" s="192" t="n">
        <f aca="false">G20</f>
        <v>950</v>
      </c>
      <c r="H19" s="193"/>
      <c r="I19" s="193"/>
    </row>
    <row r="20" s="1" customFormat="true" ht="15" hidden="false" customHeight="true" outlineLevel="0" collapsed="false">
      <c r="A20" s="214" t="s">
        <v>382</v>
      </c>
      <c r="B20" s="195" t="s">
        <v>11</v>
      </c>
      <c r="C20" s="215" t="s">
        <v>168</v>
      </c>
      <c r="D20" s="215" t="s">
        <v>379</v>
      </c>
      <c r="E20" s="197" t="s">
        <v>383</v>
      </c>
      <c r="F20" s="216"/>
      <c r="G20" s="198" t="n">
        <f aca="false">G21</f>
        <v>950</v>
      </c>
      <c r="H20" s="199"/>
      <c r="I20" s="199"/>
    </row>
    <row r="21" s="1" customFormat="true" ht="25.5" hidden="false" customHeight="true" outlineLevel="0" collapsed="false">
      <c r="A21" s="200" t="s">
        <v>370</v>
      </c>
      <c r="B21" s="84" t="s">
        <v>11</v>
      </c>
      <c r="C21" s="217" t="s">
        <v>168</v>
      </c>
      <c r="D21" s="217" t="s">
        <v>379</v>
      </c>
      <c r="E21" s="202" t="s">
        <v>384</v>
      </c>
      <c r="F21" s="218"/>
      <c r="G21" s="204" t="n">
        <f aca="false">G22</f>
        <v>950</v>
      </c>
      <c r="H21" s="205"/>
      <c r="I21" s="205"/>
    </row>
    <row r="22" s="1" customFormat="true" ht="51.75" hidden="false" customHeight="true" outlineLevel="0" collapsed="false">
      <c r="A22" s="51" t="s">
        <v>372</v>
      </c>
      <c r="B22" s="84" t="s">
        <v>11</v>
      </c>
      <c r="C22" s="217" t="s">
        <v>168</v>
      </c>
      <c r="D22" s="217" t="s">
        <v>379</v>
      </c>
      <c r="E22" s="202" t="s">
        <v>384</v>
      </c>
      <c r="F22" s="218" t="s">
        <v>373</v>
      </c>
      <c r="G22" s="204" t="n">
        <f aca="false">G23</f>
        <v>950</v>
      </c>
      <c r="H22" s="205"/>
      <c r="I22" s="205"/>
    </row>
    <row r="23" s="1" customFormat="true" ht="17.25" hidden="false" customHeight="true" outlineLevel="0" collapsed="false">
      <c r="A23" s="51" t="s">
        <v>374</v>
      </c>
      <c r="B23" s="84" t="s">
        <v>11</v>
      </c>
      <c r="C23" s="217" t="s">
        <v>168</v>
      </c>
      <c r="D23" s="217" t="s">
        <v>379</v>
      </c>
      <c r="E23" s="202" t="s">
        <v>384</v>
      </c>
      <c r="F23" s="218" t="s">
        <v>232</v>
      </c>
      <c r="G23" s="204" t="n">
        <f aca="false">G24+G25</f>
        <v>950</v>
      </c>
      <c r="H23" s="205"/>
      <c r="I23" s="205"/>
    </row>
    <row r="24" s="1" customFormat="true" ht="15.75" hidden="true" customHeight="false" outlineLevel="0" collapsed="false">
      <c r="A24" s="206" t="s">
        <v>375</v>
      </c>
      <c r="B24" s="84" t="s">
        <v>11</v>
      </c>
      <c r="C24" s="207" t="s">
        <v>168</v>
      </c>
      <c r="D24" s="207" t="s">
        <v>379</v>
      </c>
      <c r="E24" s="208" t="s">
        <v>384</v>
      </c>
      <c r="F24" s="207" t="n">
        <v>121</v>
      </c>
      <c r="G24" s="209" t="n">
        <v>729.6</v>
      </c>
      <c r="H24" s="210"/>
      <c r="I24" s="210"/>
    </row>
    <row r="25" s="1" customFormat="true" ht="38.25" hidden="true" customHeight="false" outlineLevel="0" collapsed="false">
      <c r="A25" s="206" t="s">
        <v>376</v>
      </c>
      <c r="B25" s="84" t="s">
        <v>11</v>
      </c>
      <c r="C25" s="207" t="s">
        <v>168</v>
      </c>
      <c r="D25" s="207" t="s">
        <v>379</v>
      </c>
      <c r="E25" s="208" t="s">
        <v>384</v>
      </c>
      <c r="F25" s="207" t="s">
        <v>377</v>
      </c>
      <c r="G25" s="209" t="n">
        <v>220.4</v>
      </c>
      <c r="H25" s="210"/>
      <c r="I25" s="210"/>
    </row>
    <row r="26" s="186" customFormat="true" ht="40.9" hidden="false" customHeight="true" outlineLevel="0" collapsed="false">
      <c r="A26" s="219" t="s">
        <v>385</v>
      </c>
      <c r="B26" s="174" t="s">
        <v>11</v>
      </c>
      <c r="C26" s="220" t="s">
        <v>168</v>
      </c>
      <c r="D26" s="220" t="s">
        <v>386</v>
      </c>
      <c r="E26" s="212"/>
      <c r="F26" s="220"/>
      <c r="G26" s="221" t="n">
        <f aca="false">G27+G46</f>
        <v>12272.3</v>
      </c>
      <c r="H26" s="222"/>
      <c r="I26" s="222"/>
    </row>
    <row r="27" s="1" customFormat="true" ht="39.75" hidden="false" customHeight="true" outlineLevel="0" collapsed="false">
      <c r="A27" s="223" t="s">
        <v>387</v>
      </c>
      <c r="B27" s="188" t="s">
        <v>11</v>
      </c>
      <c r="C27" s="213" t="s">
        <v>168</v>
      </c>
      <c r="D27" s="213" t="s">
        <v>386</v>
      </c>
      <c r="E27" s="190" t="s">
        <v>388</v>
      </c>
      <c r="F27" s="213"/>
      <c r="G27" s="224" t="n">
        <f aca="false">G28</f>
        <v>12271.3</v>
      </c>
      <c r="H27" s="225"/>
      <c r="I27" s="226"/>
    </row>
    <row r="28" s="231" customFormat="true" ht="26.25" hidden="false" customHeight="true" outlineLevel="0" collapsed="false">
      <c r="A28" s="227" t="s">
        <v>389</v>
      </c>
      <c r="B28" s="195" t="s">
        <v>11</v>
      </c>
      <c r="C28" s="215" t="s">
        <v>168</v>
      </c>
      <c r="D28" s="215" t="s">
        <v>386</v>
      </c>
      <c r="E28" s="197" t="s">
        <v>390</v>
      </c>
      <c r="F28" s="215"/>
      <c r="G28" s="228" t="n">
        <f aca="false">G29+G35</f>
        <v>12271.3</v>
      </c>
      <c r="H28" s="229"/>
      <c r="I28" s="230"/>
    </row>
    <row r="29" s="1" customFormat="true" ht="27" hidden="false" customHeight="true" outlineLevel="0" collapsed="false">
      <c r="A29" s="200" t="s">
        <v>370</v>
      </c>
      <c r="B29" s="84" t="s">
        <v>11</v>
      </c>
      <c r="C29" s="217" t="s">
        <v>168</v>
      </c>
      <c r="D29" s="217" t="s">
        <v>386</v>
      </c>
      <c r="E29" s="202" t="s">
        <v>391</v>
      </c>
      <c r="F29" s="217"/>
      <c r="G29" s="232" t="n">
        <f aca="false">G30</f>
        <v>9808.7</v>
      </c>
      <c r="H29" s="233"/>
      <c r="I29" s="234"/>
    </row>
    <row r="30" s="1" customFormat="true" ht="43.5" hidden="false" customHeight="true" outlineLevel="0" collapsed="false">
      <c r="A30" s="51" t="s">
        <v>372</v>
      </c>
      <c r="B30" s="84" t="s">
        <v>11</v>
      </c>
      <c r="C30" s="217" t="s">
        <v>168</v>
      </c>
      <c r="D30" s="217" t="s">
        <v>386</v>
      </c>
      <c r="E30" s="202" t="s">
        <v>391</v>
      </c>
      <c r="F30" s="217" t="s">
        <v>373</v>
      </c>
      <c r="G30" s="232" t="n">
        <f aca="false">G31</f>
        <v>9808.7</v>
      </c>
      <c r="H30" s="233"/>
      <c r="I30" s="234"/>
    </row>
    <row r="31" s="1" customFormat="true" ht="16.5" hidden="false" customHeight="true" outlineLevel="0" collapsed="false">
      <c r="A31" s="200" t="s">
        <v>392</v>
      </c>
      <c r="B31" s="84" t="s">
        <v>11</v>
      </c>
      <c r="C31" s="217" t="s">
        <v>168</v>
      </c>
      <c r="D31" s="217" t="s">
        <v>386</v>
      </c>
      <c r="E31" s="202" t="s">
        <v>391</v>
      </c>
      <c r="F31" s="217" t="s">
        <v>232</v>
      </c>
      <c r="G31" s="209" t="n">
        <f aca="false">G32+G34+G33</f>
        <v>9808.7</v>
      </c>
      <c r="H31" s="233"/>
      <c r="I31" s="210"/>
    </row>
    <row r="32" s="1" customFormat="true" ht="15.75" hidden="true" customHeight="false" outlineLevel="0" collapsed="false">
      <c r="A32" s="206" t="s">
        <v>375</v>
      </c>
      <c r="B32" s="84" t="s">
        <v>11</v>
      </c>
      <c r="C32" s="235" t="s">
        <v>168</v>
      </c>
      <c r="D32" s="235" t="s">
        <v>386</v>
      </c>
      <c r="E32" s="208" t="s">
        <v>391</v>
      </c>
      <c r="F32" s="235" t="s">
        <v>393</v>
      </c>
      <c r="G32" s="204" t="n">
        <v>7533.6</v>
      </c>
      <c r="H32" s="236"/>
      <c r="I32" s="205"/>
    </row>
    <row r="33" s="1" customFormat="true" ht="25.5" hidden="true" customHeight="false" outlineLevel="0" collapsed="false">
      <c r="A33" s="206" t="s">
        <v>394</v>
      </c>
      <c r="B33" s="84" t="s">
        <v>11</v>
      </c>
      <c r="C33" s="235" t="s">
        <v>168</v>
      </c>
      <c r="D33" s="235" t="s">
        <v>386</v>
      </c>
      <c r="E33" s="208" t="s">
        <v>391</v>
      </c>
      <c r="F33" s="235" t="s">
        <v>395</v>
      </c>
      <c r="G33" s="204"/>
      <c r="H33" s="236"/>
      <c r="I33" s="205"/>
    </row>
    <row r="34" s="1" customFormat="true" ht="41.25" hidden="true" customHeight="true" outlineLevel="0" collapsed="false">
      <c r="A34" s="206" t="s">
        <v>376</v>
      </c>
      <c r="B34" s="84" t="s">
        <v>11</v>
      </c>
      <c r="C34" s="235" t="s">
        <v>168</v>
      </c>
      <c r="D34" s="235" t="s">
        <v>386</v>
      </c>
      <c r="E34" s="208" t="s">
        <v>391</v>
      </c>
      <c r="F34" s="235" t="s">
        <v>377</v>
      </c>
      <c r="G34" s="204" t="n">
        <v>2275.1</v>
      </c>
      <c r="H34" s="205"/>
      <c r="I34" s="205"/>
    </row>
    <row r="35" s="1" customFormat="true" ht="19.5" hidden="false" customHeight="true" outlineLevel="0" collapsed="false">
      <c r="A35" s="200" t="s">
        <v>396</v>
      </c>
      <c r="B35" s="84" t="s">
        <v>11</v>
      </c>
      <c r="C35" s="217" t="s">
        <v>168</v>
      </c>
      <c r="D35" s="217" t="s">
        <v>386</v>
      </c>
      <c r="E35" s="202" t="s">
        <v>397</v>
      </c>
      <c r="F35" s="217"/>
      <c r="G35" s="237" t="n">
        <f aca="false">G36+G40</f>
        <v>2462.6</v>
      </c>
      <c r="H35" s="238"/>
      <c r="I35" s="238"/>
    </row>
    <row r="36" s="1" customFormat="true" ht="29.25" hidden="false" customHeight="true" outlineLevel="0" collapsed="false">
      <c r="A36" s="239" t="s">
        <v>398</v>
      </c>
      <c r="B36" s="84" t="s">
        <v>11</v>
      </c>
      <c r="C36" s="217" t="s">
        <v>168</v>
      </c>
      <c r="D36" s="217" t="s">
        <v>386</v>
      </c>
      <c r="E36" s="202" t="s">
        <v>397</v>
      </c>
      <c r="F36" s="217" t="s">
        <v>399</v>
      </c>
      <c r="G36" s="237" t="n">
        <f aca="false">G37</f>
        <v>2462.6</v>
      </c>
      <c r="H36" s="238"/>
      <c r="I36" s="238"/>
    </row>
    <row r="37" s="1" customFormat="true" ht="28.5" hidden="false" customHeight="true" outlineLevel="0" collapsed="false">
      <c r="A37" s="200" t="s">
        <v>400</v>
      </c>
      <c r="B37" s="84" t="s">
        <v>11</v>
      </c>
      <c r="C37" s="217" t="s">
        <v>168</v>
      </c>
      <c r="D37" s="217" t="s">
        <v>386</v>
      </c>
      <c r="E37" s="202" t="s">
        <v>397</v>
      </c>
      <c r="F37" s="217" t="s">
        <v>401</v>
      </c>
      <c r="G37" s="204" t="n">
        <f aca="false">G38+G39</f>
        <v>2462.6</v>
      </c>
      <c r="H37" s="205"/>
      <c r="I37" s="205"/>
    </row>
    <row r="38" s="1" customFormat="true" ht="25.5" hidden="true" customHeight="false" outlineLevel="0" collapsed="false">
      <c r="A38" s="240" t="s">
        <v>402</v>
      </c>
      <c r="B38" s="84" t="s">
        <v>11</v>
      </c>
      <c r="C38" s="235" t="s">
        <v>168</v>
      </c>
      <c r="D38" s="235" t="s">
        <v>386</v>
      </c>
      <c r="E38" s="208" t="s">
        <v>397</v>
      </c>
      <c r="F38" s="235" t="s">
        <v>403</v>
      </c>
      <c r="G38" s="237"/>
      <c r="H38" s="238"/>
      <c r="I38" s="238"/>
    </row>
    <row r="39" s="1" customFormat="true" ht="27" hidden="true" customHeight="true" outlineLevel="0" collapsed="false">
      <c r="A39" s="240" t="s">
        <v>404</v>
      </c>
      <c r="B39" s="84" t="s">
        <v>11</v>
      </c>
      <c r="C39" s="235" t="s">
        <v>168</v>
      </c>
      <c r="D39" s="235" t="s">
        <v>386</v>
      </c>
      <c r="E39" s="208" t="s">
        <v>397</v>
      </c>
      <c r="F39" s="235" t="s">
        <v>405</v>
      </c>
      <c r="G39" s="237" t="n">
        <v>2462.6</v>
      </c>
      <c r="H39" s="238"/>
      <c r="I39" s="238"/>
    </row>
    <row r="40" s="1" customFormat="true" ht="16.5" hidden="true" customHeight="true" outlineLevel="0" collapsed="false">
      <c r="A40" s="241" t="s">
        <v>406</v>
      </c>
      <c r="B40" s="84" t="s">
        <v>11</v>
      </c>
      <c r="C40" s="217" t="s">
        <v>168</v>
      </c>
      <c r="D40" s="217" t="s">
        <v>386</v>
      </c>
      <c r="E40" s="202" t="s">
        <v>397</v>
      </c>
      <c r="F40" s="217" t="s">
        <v>407</v>
      </c>
      <c r="G40" s="204" t="n">
        <f aca="false">G41+G43</f>
        <v>0</v>
      </c>
      <c r="H40" s="205"/>
      <c r="I40" s="205"/>
    </row>
    <row r="41" s="1" customFormat="true" ht="16.5" hidden="true" customHeight="true" outlineLevel="0" collapsed="false">
      <c r="A41" s="241" t="s">
        <v>408</v>
      </c>
      <c r="B41" s="84" t="s">
        <v>11</v>
      </c>
      <c r="C41" s="217" t="s">
        <v>168</v>
      </c>
      <c r="D41" s="217" t="s">
        <v>386</v>
      </c>
      <c r="E41" s="202" t="s">
        <v>397</v>
      </c>
      <c r="F41" s="217" t="s">
        <v>409</v>
      </c>
      <c r="G41" s="204" t="n">
        <f aca="false">G42</f>
        <v>0</v>
      </c>
      <c r="H41" s="205"/>
      <c r="I41" s="205"/>
    </row>
    <row r="42" s="1" customFormat="true" ht="66.75" hidden="true" customHeight="true" outlineLevel="0" collapsed="false">
      <c r="A42" s="242" t="s">
        <v>410</v>
      </c>
      <c r="B42" s="84" t="s">
        <v>11</v>
      </c>
      <c r="C42" s="235" t="s">
        <v>168</v>
      </c>
      <c r="D42" s="235" t="s">
        <v>386</v>
      </c>
      <c r="E42" s="208" t="s">
        <v>397</v>
      </c>
      <c r="F42" s="235" t="s">
        <v>411</v>
      </c>
      <c r="G42" s="204"/>
      <c r="H42" s="205"/>
      <c r="I42" s="205"/>
    </row>
    <row r="43" s="1" customFormat="true" ht="18" hidden="true" customHeight="true" outlineLevel="0" collapsed="false">
      <c r="A43" s="239" t="s">
        <v>412</v>
      </c>
      <c r="B43" s="84" t="s">
        <v>11</v>
      </c>
      <c r="C43" s="217" t="s">
        <v>168</v>
      </c>
      <c r="D43" s="217" t="s">
        <v>386</v>
      </c>
      <c r="E43" s="202" t="s">
        <v>397</v>
      </c>
      <c r="F43" s="217" t="s">
        <v>413</v>
      </c>
      <c r="G43" s="204" t="n">
        <f aca="false">G44+G45</f>
        <v>0</v>
      </c>
      <c r="H43" s="205"/>
      <c r="I43" s="205"/>
    </row>
    <row r="44" s="1" customFormat="true" ht="17.25" hidden="true" customHeight="true" outlineLevel="0" collapsed="false">
      <c r="A44" s="243" t="s">
        <v>414</v>
      </c>
      <c r="B44" s="84" t="s">
        <v>11</v>
      </c>
      <c r="C44" s="235" t="s">
        <v>168</v>
      </c>
      <c r="D44" s="235" t="s">
        <v>386</v>
      </c>
      <c r="E44" s="208" t="s">
        <v>397</v>
      </c>
      <c r="F44" s="235" t="s">
        <v>415</v>
      </c>
      <c r="G44" s="204"/>
      <c r="H44" s="205"/>
      <c r="I44" s="205"/>
    </row>
    <row r="45" s="1" customFormat="true" ht="17.25" hidden="true" customHeight="true" outlineLevel="0" collapsed="false">
      <c r="A45" s="243" t="s">
        <v>416</v>
      </c>
      <c r="B45" s="84" t="s">
        <v>11</v>
      </c>
      <c r="C45" s="235" t="s">
        <v>168</v>
      </c>
      <c r="D45" s="235" t="s">
        <v>386</v>
      </c>
      <c r="E45" s="208" t="s">
        <v>417</v>
      </c>
      <c r="F45" s="235" t="s">
        <v>418</v>
      </c>
      <c r="G45" s="204"/>
      <c r="H45" s="205"/>
      <c r="I45" s="205"/>
    </row>
    <row r="46" s="1" customFormat="true" ht="29.25" hidden="false" customHeight="true" outlineLevel="0" collapsed="false">
      <c r="A46" s="244" t="s">
        <v>419</v>
      </c>
      <c r="B46" s="174" t="s">
        <v>11</v>
      </c>
      <c r="C46" s="213" t="s">
        <v>168</v>
      </c>
      <c r="D46" s="213" t="s">
        <v>386</v>
      </c>
      <c r="E46" s="190" t="s">
        <v>420</v>
      </c>
      <c r="F46" s="213"/>
      <c r="G46" s="192" t="n">
        <f aca="false">G47</f>
        <v>1</v>
      </c>
      <c r="H46" s="193"/>
      <c r="I46" s="193"/>
    </row>
    <row r="47" s="1" customFormat="true" ht="30.75" hidden="false" customHeight="true" outlineLevel="0" collapsed="false">
      <c r="A47" s="245" t="s">
        <v>421</v>
      </c>
      <c r="B47" s="195" t="s">
        <v>11</v>
      </c>
      <c r="C47" s="215" t="s">
        <v>168</v>
      </c>
      <c r="D47" s="215" t="s">
        <v>386</v>
      </c>
      <c r="E47" s="197" t="s">
        <v>422</v>
      </c>
      <c r="F47" s="215"/>
      <c r="G47" s="198" t="n">
        <f aca="false">G48</f>
        <v>1</v>
      </c>
      <c r="H47" s="199"/>
      <c r="I47" s="199"/>
    </row>
    <row r="48" s="1" customFormat="true" ht="30.75" hidden="false" customHeight="true" outlineLevel="0" collapsed="false">
      <c r="A48" s="239" t="s">
        <v>398</v>
      </c>
      <c r="B48" s="84" t="s">
        <v>11</v>
      </c>
      <c r="C48" s="215" t="s">
        <v>168</v>
      </c>
      <c r="D48" s="215" t="s">
        <v>386</v>
      </c>
      <c r="E48" s="197" t="s">
        <v>422</v>
      </c>
      <c r="F48" s="246" t="s">
        <v>399</v>
      </c>
      <c r="G48" s="198" t="n">
        <f aca="false">G49</f>
        <v>1</v>
      </c>
      <c r="H48" s="199"/>
      <c r="I48" s="199"/>
    </row>
    <row r="49" s="1" customFormat="true" ht="30.75" hidden="false" customHeight="true" outlineLevel="0" collapsed="false">
      <c r="A49" s="200" t="s">
        <v>400</v>
      </c>
      <c r="B49" s="84" t="s">
        <v>11</v>
      </c>
      <c r="C49" s="217" t="s">
        <v>168</v>
      </c>
      <c r="D49" s="217" t="s">
        <v>386</v>
      </c>
      <c r="E49" s="202" t="s">
        <v>422</v>
      </c>
      <c r="F49" s="217" t="s">
        <v>401</v>
      </c>
      <c r="G49" s="204" t="n">
        <f aca="false">G50</f>
        <v>1</v>
      </c>
      <c r="H49" s="205"/>
      <c r="I49" s="205"/>
    </row>
    <row r="50" s="1" customFormat="true" ht="25.9" hidden="true" customHeight="true" outlineLevel="0" collapsed="false">
      <c r="A50" s="240" t="s">
        <v>404</v>
      </c>
      <c r="B50" s="84" t="s">
        <v>11</v>
      </c>
      <c r="C50" s="235" t="s">
        <v>168</v>
      </c>
      <c r="D50" s="235" t="s">
        <v>386</v>
      </c>
      <c r="E50" s="208" t="s">
        <v>422</v>
      </c>
      <c r="F50" s="235" t="s">
        <v>405</v>
      </c>
      <c r="G50" s="204" t="n">
        <v>1</v>
      </c>
      <c r="H50" s="205"/>
      <c r="I50" s="205"/>
    </row>
    <row r="51" s="249" customFormat="true" ht="45.75" hidden="true" customHeight="true" outlineLevel="0" collapsed="false">
      <c r="A51" s="223"/>
      <c r="B51" s="188"/>
      <c r="C51" s="247"/>
      <c r="D51" s="247"/>
      <c r="E51" s="190"/>
      <c r="F51" s="247"/>
      <c r="G51" s="37"/>
      <c r="H51" s="248"/>
      <c r="I51" s="248"/>
    </row>
    <row r="52" s="231" customFormat="true" ht="24" hidden="true" customHeight="true" outlineLevel="0" collapsed="false">
      <c r="A52" s="227"/>
      <c r="B52" s="195"/>
      <c r="C52" s="216"/>
      <c r="D52" s="216"/>
      <c r="E52" s="197"/>
      <c r="F52" s="216"/>
      <c r="G52" s="250"/>
      <c r="H52" s="251"/>
      <c r="I52" s="251"/>
    </row>
    <row r="53" s="231" customFormat="true" ht="14.45" hidden="true" customHeight="true" outlineLevel="0" collapsed="false">
      <c r="A53" s="239"/>
      <c r="B53" s="84"/>
      <c r="C53" s="13"/>
      <c r="D53" s="13"/>
      <c r="E53" s="127"/>
      <c r="F53" s="13"/>
      <c r="G53" s="38"/>
      <c r="H53" s="252"/>
      <c r="I53" s="252"/>
    </row>
    <row r="54" s="231" customFormat="true" ht="27" hidden="true" customHeight="true" outlineLevel="0" collapsed="false">
      <c r="A54" s="239"/>
      <c r="B54" s="84"/>
      <c r="C54" s="13"/>
      <c r="D54" s="13"/>
      <c r="E54" s="127"/>
      <c r="F54" s="13"/>
      <c r="G54" s="38"/>
      <c r="H54" s="252"/>
      <c r="I54" s="252"/>
    </row>
    <row r="55" s="231" customFormat="true" ht="18.75" hidden="true" customHeight="true" outlineLevel="0" collapsed="false">
      <c r="A55" s="200"/>
      <c r="B55" s="84"/>
      <c r="C55" s="13"/>
      <c r="D55" s="13"/>
      <c r="E55" s="127"/>
      <c r="F55" s="13"/>
      <c r="G55" s="38"/>
      <c r="H55" s="252"/>
      <c r="I55" s="252"/>
    </row>
    <row r="56" s="258" customFormat="true" ht="28.5" hidden="true" customHeight="true" outlineLevel="0" collapsed="false">
      <c r="A56" s="240"/>
      <c r="B56" s="253"/>
      <c r="C56" s="254"/>
      <c r="D56" s="254"/>
      <c r="E56" s="255"/>
      <c r="F56" s="254"/>
      <c r="G56" s="256"/>
      <c r="H56" s="257"/>
      <c r="I56" s="257"/>
    </row>
    <row r="57" s="231" customFormat="true" ht="29.25" hidden="true" customHeight="true" outlineLevel="0" collapsed="false">
      <c r="A57" s="239"/>
      <c r="B57" s="84"/>
      <c r="C57" s="13"/>
      <c r="D57" s="13"/>
      <c r="E57" s="127"/>
      <c r="F57" s="13"/>
      <c r="G57" s="38"/>
      <c r="H57" s="252"/>
      <c r="I57" s="252"/>
    </row>
    <row r="58" s="231" customFormat="true" ht="30" hidden="true" customHeight="true" outlineLevel="0" collapsed="false">
      <c r="A58" s="239"/>
      <c r="B58" s="84"/>
      <c r="C58" s="13"/>
      <c r="D58" s="13"/>
      <c r="E58" s="127"/>
      <c r="F58" s="13"/>
      <c r="G58" s="38"/>
      <c r="H58" s="252"/>
      <c r="I58" s="252"/>
    </row>
    <row r="59" s="231" customFormat="true" ht="28.5" hidden="true" customHeight="true" outlineLevel="0" collapsed="false">
      <c r="A59" s="200"/>
      <c r="B59" s="84"/>
      <c r="C59" s="13"/>
      <c r="D59" s="13"/>
      <c r="E59" s="127"/>
      <c r="F59" s="13"/>
      <c r="G59" s="38"/>
      <c r="H59" s="252"/>
      <c r="I59" s="252"/>
    </row>
    <row r="60" s="258" customFormat="true" ht="39.75" hidden="true" customHeight="true" outlineLevel="0" collapsed="false">
      <c r="A60" s="240"/>
      <c r="B60" s="253"/>
      <c r="C60" s="254"/>
      <c r="D60" s="254"/>
      <c r="E60" s="255"/>
      <c r="F60" s="254"/>
      <c r="G60" s="256"/>
      <c r="H60" s="257"/>
      <c r="I60" s="257"/>
    </row>
    <row r="61" s="1" customFormat="true" ht="29.25" hidden="false" customHeight="true" outlineLevel="0" collapsed="false">
      <c r="A61" s="244" t="s">
        <v>419</v>
      </c>
      <c r="B61" s="188" t="s">
        <v>11</v>
      </c>
      <c r="C61" s="213" t="s">
        <v>168</v>
      </c>
      <c r="D61" s="213" t="s">
        <v>215</v>
      </c>
      <c r="E61" s="190" t="s">
        <v>420</v>
      </c>
      <c r="F61" s="213"/>
      <c r="G61" s="192" t="n">
        <f aca="false">G62</f>
        <v>61.8</v>
      </c>
      <c r="H61" s="193"/>
      <c r="I61" s="193"/>
    </row>
    <row r="62" s="231" customFormat="true" ht="29.25" hidden="false" customHeight="true" outlineLevel="0" collapsed="false">
      <c r="A62" s="259" t="s">
        <v>423</v>
      </c>
      <c r="B62" s="84" t="s">
        <v>11</v>
      </c>
      <c r="C62" s="216" t="s">
        <v>168</v>
      </c>
      <c r="D62" s="216" t="s">
        <v>215</v>
      </c>
      <c r="E62" s="197" t="s">
        <v>424</v>
      </c>
      <c r="F62" s="216"/>
      <c r="G62" s="250" t="n">
        <f aca="false">G63+G67</f>
        <v>61.8</v>
      </c>
      <c r="H62" s="251"/>
      <c r="I62" s="251"/>
    </row>
    <row r="63" s="231" customFormat="true" ht="43.5" hidden="false" customHeight="true" outlineLevel="0" collapsed="false">
      <c r="A63" s="51" t="s">
        <v>372</v>
      </c>
      <c r="B63" s="84" t="s">
        <v>11</v>
      </c>
      <c r="C63" s="13" t="s">
        <v>168</v>
      </c>
      <c r="D63" s="13" t="s">
        <v>215</v>
      </c>
      <c r="E63" s="127" t="s">
        <v>424</v>
      </c>
      <c r="F63" s="13" t="s">
        <v>373</v>
      </c>
      <c r="G63" s="250" t="n">
        <f aca="false">G64</f>
        <v>61.8</v>
      </c>
      <c r="H63" s="251"/>
      <c r="I63" s="251"/>
    </row>
    <row r="64" s="1" customFormat="true" ht="17.25" hidden="false" customHeight="true" outlineLevel="0" collapsed="false">
      <c r="A64" s="200" t="s">
        <v>392</v>
      </c>
      <c r="B64" s="84" t="s">
        <v>11</v>
      </c>
      <c r="C64" s="218" t="s">
        <v>168</v>
      </c>
      <c r="D64" s="218" t="s">
        <v>215</v>
      </c>
      <c r="E64" s="127" t="s">
        <v>424</v>
      </c>
      <c r="F64" s="218" t="s">
        <v>232</v>
      </c>
      <c r="G64" s="209" t="n">
        <f aca="false">G65+G66</f>
        <v>61.8</v>
      </c>
      <c r="H64" s="210"/>
      <c r="I64" s="210"/>
    </row>
    <row r="65" s="1" customFormat="true" ht="15.75" hidden="true" customHeight="false" outlineLevel="0" collapsed="false">
      <c r="A65" s="206" t="s">
        <v>375</v>
      </c>
      <c r="B65" s="253" t="s">
        <v>11</v>
      </c>
      <c r="C65" s="260" t="s">
        <v>168</v>
      </c>
      <c r="D65" s="260" t="s">
        <v>215</v>
      </c>
      <c r="E65" s="255" t="s">
        <v>424</v>
      </c>
      <c r="F65" s="235" t="s">
        <v>393</v>
      </c>
      <c r="G65" s="204" t="n">
        <v>47.5</v>
      </c>
      <c r="H65" s="205"/>
      <c r="I65" s="205"/>
    </row>
    <row r="66" s="1" customFormat="true" ht="38.25" hidden="true" customHeight="false" outlineLevel="0" collapsed="false">
      <c r="A66" s="206" t="s">
        <v>376</v>
      </c>
      <c r="B66" s="253" t="s">
        <v>11</v>
      </c>
      <c r="C66" s="260" t="s">
        <v>168</v>
      </c>
      <c r="D66" s="260" t="s">
        <v>215</v>
      </c>
      <c r="E66" s="255" t="s">
        <v>424</v>
      </c>
      <c r="F66" s="235" t="s">
        <v>377</v>
      </c>
      <c r="G66" s="204" t="n">
        <v>14.3</v>
      </c>
      <c r="H66" s="205"/>
      <c r="I66" s="205"/>
    </row>
    <row r="67" s="1" customFormat="true" ht="25.5" hidden="true" customHeight="false" outlineLevel="0" collapsed="false">
      <c r="A67" s="239" t="s">
        <v>398</v>
      </c>
      <c r="B67" s="84" t="s">
        <v>11</v>
      </c>
      <c r="C67" s="261" t="s">
        <v>168</v>
      </c>
      <c r="D67" s="261" t="s">
        <v>215</v>
      </c>
      <c r="E67" s="127" t="s">
        <v>424</v>
      </c>
      <c r="F67" s="217" t="s">
        <v>399</v>
      </c>
      <c r="G67" s="204" t="n">
        <f aca="false">G68</f>
        <v>0</v>
      </c>
      <c r="H67" s="205"/>
      <c r="I67" s="205"/>
    </row>
    <row r="68" s="1" customFormat="true" ht="25.5" hidden="true" customHeight="false" outlineLevel="0" collapsed="false">
      <c r="A68" s="262" t="s">
        <v>425</v>
      </c>
      <c r="B68" s="84" t="s">
        <v>11</v>
      </c>
      <c r="C68" s="261" t="s">
        <v>168</v>
      </c>
      <c r="D68" s="261" t="s">
        <v>215</v>
      </c>
      <c r="E68" s="127" t="s">
        <v>424</v>
      </c>
      <c r="F68" s="217" t="s">
        <v>401</v>
      </c>
      <c r="G68" s="204" t="n">
        <f aca="false">G69+G70</f>
        <v>0</v>
      </c>
      <c r="H68" s="205"/>
      <c r="I68" s="205"/>
    </row>
    <row r="69" s="1" customFormat="true" ht="25.5" hidden="true" customHeight="false" outlineLevel="0" collapsed="false">
      <c r="A69" s="240" t="s">
        <v>402</v>
      </c>
      <c r="B69" s="253" t="s">
        <v>11</v>
      </c>
      <c r="C69" s="260" t="s">
        <v>168</v>
      </c>
      <c r="D69" s="260" t="s">
        <v>215</v>
      </c>
      <c r="E69" s="255" t="s">
        <v>424</v>
      </c>
      <c r="F69" s="235" t="s">
        <v>403</v>
      </c>
      <c r="G69" s="209"/>
      <c r="H69" s="210"/>
      <c r="I69" s="210"/>
    </row>
    <row r="70" s="1" customFormat="true" ht="28.5" hidden="true" customHeight="true" outlineLevel="0" collapsed="false">
      <c r="A70" s="240" t="s">
        <v>404</v>
      </c>
      <c r="B70" s="253" t="s">
        <v>11</v>
      </c>
      <c r="C70" s="260" t="s">
        <v>168</v>
      </c>
      <c r="D70" s="260" t="s">
        <v>215</v>
      </c>
      <c r="E70" s="255" t="s">
        <v>424</v>
      </c>
      <c r="F70" s="235" t="s">
        <v>405</v>
      </c>
      <c r="G70" s="204"/>
      <c r="H70" s="205"/>
      <c r="I70" s="210"/>
    </row>
    <row r="71" s="249" customFormat="true" ht="28.9" hidden="true" customHeight="true" outlineLevel="0" collapsed="false">
      <c r="A71" s="223" t="s">
        <v>426</v>
      </c>
      <c r="B71" s="188" t="s">
        <v>11</v>
      </c>
      <c r="C71" s="247" t="s">
        <v>168</v>
      </c>
      <c r="D71" s="247" t="s">
        <v>215</v>
      </c>
      <c r="E71" s="190" t="s">
        <v>427</v>
      </c>
      <c r="F71" s="213"/>
      <c r="G71" s="192" t="n">
        <f aca="false">G72+G76</f>
        <v>0</v>
      </c>
      <c r="H71" s="193"/>
      <c r="I71" s="193"/>
    </row>
    <row r="72" s="231" customFormat="true" ht="28.9" hidden="true" customHeight="true" outlineLevel="0" collapsed="false">
      <c r="A72" s="227"/>
      <c r="B72" s="195"/>
      <c r="C72" s="216"/>
      <c r="D72" s="216"/>
      <c r="E72" s="197"/>
      <c r="F72" s="215"/>
      <c r="G72" s="198"/>
      <c r="H72" s="199"/>
      <c r="I72" s="199"/>
    </row>
    <row r="73" s="231" customFormat="true" ht="28.9" hidden="true" customHeight="true" outlineLevel="0" collapsed="false">
      <c r="A73" s="239"/>
      <c r="B73" s="84"/>
      <c r="C73" s="13"/>
      <c r="D73" s="13"/>
      <c r="E73" s="127"/>
      <c r="F73" s="246"/>
      <c r="G73" s="198"/>
      <c r="H73" s="199"/>
      <c r="I73" s="199"/>
    </row>
    <row r="74" s="231" customFormat="true" ht="28.9" hidden="true" customHeight="true" outlineLevel="0" collapsed="false">
      <c r="A74" s="200"/>
      <c r="B74" s="84"/>
      <c r="C74" s="13"/>
      <c r="D74" s="13"/>
      <c r="E74" s="127"/>
      <c r="F74" s="246"/>
      <c r="G74" s="198"/>
      <c r="H74" s="199"/>
      <c r="I74" s="199"/>
    </row>
    <row r="75" s="1" customFormat="true" ht="27.6" hidden="true" customHeight="true" outlineLevel="0" collapsed="false">
      <c r="A75" s="241"/>
      <c r="B75" s="84"/>
      <c r="C75" s="13"/>
      <c r="D75" s="218"/>
      <c r="E75" s="202"/>
      <c r="F75" s="217"/>
      <c r="G75" s="204"/>
      <c r="H75" s="205"/>
      <c r="I75" s="205"/>
    </row>
    <row r="76" s="1" customFormat="true" ht="16.5" hidden="true" customHeight="true" outlineLevel="0" collapsed="false">
      <c r="A76" s="241" t="s">
        <v>428</v>
      </c>
      <c r="B76" s="84" t="s">
        <v>11</v>
      </c>
      <c r="C76" s="13" t="s">
        <v>168</v>
      </c>
      <c r="D76" s="218" t="s">
        <v>215</v>
      </c>
      <c r="E76" s="202" t="s">
        <v>429</v>
      </c>
      <c r="F76" s="217"/>
      <c r="G76" s="204" t="n">
        <f aca="false">G77</f>
        <v>0</v>
      </c>
      <c r="H76" s="205"/>
      <c r="I76" s="205"/>
    </row>
    <row r="77" s="1" customFormat="true" ht="17.25" hidden="true" customHeight="true" outlineLevel="0" collapsed="false">
      <c r="A77" s="241" t="s">
        <v>406</v>
      </c>
      <c r="B77" s="84" t="s">
        <v>11</v>
      </c>
      <c r="C77" s="13" t="s">
        <v>168</v>
      </c>
      <c r="D77" s="218" t="s">
        <v>215</v>
      </c>
      <c r="E77" s="202" t="s">
        <v>429</v>
      </c>
      <c r="F77" s="217" t="s">
        <v>407</v>
      </c>
      <c r="G77" s="204" t="n">
        <f aca="false">G78</f>
        <v>0</v>
      </c>
      <c r="H77" s="205"/>
      <c r="I77" s="205"/>
    </row>
    <row r="78" s="1" customFormat="true" ht="18" hidden="true" customHeight="true" outlineLevel="0" collapsed="false">
      <c r="A78" s="239" t="s">
        <v>412</v>
      </c>
      <c r="B78" s="84" t="s">
        <v>11</v>
      </c>
      <c r="C78" s="13" t="s">
        <v>168</v>
      </c>
      <c r="D78" s="218" t="s">
        <v>215</v>
      </c>
      <c r="E78" s="202" t="s">
        <v>429</v>
      </c>
      <c r="F78" s="217" t="s">
        <v>413</v>
      </c>
      <c r="G78" s="204" t="n">
        <f aca="false">G79</f>
        <v>0</v>
      </c>
      <c r="H78" s="205"/>
      <c r="I78" s="205"/>
    </row>
    <row r="79" s="1" customFormat="true" ht="15.75" hidden="true" customHeight="true" outlineLevel="0" collapsed="false">
      <c r="A79" s="240" t="s">
        <v>416</v>
      </c>
      <c r="B79" s="84" t="s">
        <v>11</v>
      </c>
      <c r="C79" s="263" t="s">
        <v>168</v>
      </c>
      <c r="D79" s="260" t="s">
        <v>215</v>
      </c>
      <c r="E79" s="208" t="s">
        <v>429</v>
      </c>
      <c r="F79" s="235" t="s">
        <v>418</v>
      </c>
      <c r="G79" s="204"/>
      <c r="H79" s="205"/>
      <c r="I79" s="205"/>
    </row>
    <row r="80" s="268" customFormat="true" ht="15" hidden="false" customHeight="true" outlineLevel="0" collapsed="false">
      <c r="A80" s="264" t="s">
        <v>430</v>
      </c>
      <c r="B80" s="174" t="s">
        <v>11</v>
      </c>
      <c r="C80" s="265" t="s">
        <v>282</v>
      </c>
      <c r="D80" s="265"/>
      <c r="E80" s="202"/>
      <c r="F80" s="265"/>
      <c r="G80" s="266" t="n">
        <f aca="false">G81</f>
        <v>354.9</v>
      </c>
      <c r="H80" s="267"/>
      <c r="I80" s="267"/>
    </row>
    <row r="81" s="81" customFormat="true" ht="15" hidden="false" customHeight="true" outlineLevel="0" collapsed="false">
      <c r="A81" s="121" t="s">
        <v>431</v>
      </c>
      <c r="B81" s="174" t="s">
        <v>11</v>
      </c>
      <c r="C81" s="269" t="s">
        <v>282</v>
      </c>
      <c r="D81" s="269" t="s">
        <v>379</v>
      </c>
      <c r="E81" s="212"/>
      <c r="F81" s="269"/>
      <c r="G81" s="270" t="n">
        <f aca="false">G82</f>
        <v>354.9</v>
      </c>
      <c r="H81" s="271"/>
      <c r="I81" s="271"/>
    </row>
    <row r="82" s="1" customFormat="true" ht="30" hidden="false" customHeight="true" outlineLevel="0" collapsed="false">
      <c r="A82" s="244" t="s">
        <v>419</v>
      </c>
      <c r="B82" s="188" t="s">
        <v>11</v>
      </c>
      <c r="C82" s="247" t="s">
        <v>282</v>
      </c>
      <c r="D82" s="247" t="s">
        <v>379</v>
      </c>
      <c r="E82" s="190" t="s">
        <v>420</v>
      </c>
      <c r="F82" s="247"/>
      <c r="G82" s="37" t="n">
        <f aca="false">G83</f>
        <v>354.9</v>
      </c>
      <c r="H82" s="248"/>
      <c r="I82" s="248"/>
    </row>
    <row r="83" s="231" customFormat="true" ht="28.15" hidden="false" customHeight="true" outlineLevel="0" collapsed="false">
      <c r="A83" s="259" t="s">
        <v>432</v>
      </c>
      <c r="B83" s="84" t="s">
        <v>11</v>
      </c>
      <c r="C83" s="216" t="s">
        <v>282</v>
      </c>
      <c r="D83" s="216" t="s">
        <v>379</v>
      </c>
      <c r="E83" s="197" t="s">
        <v>433</v>
      </c>
      <c r="F83" s="216"/>
      <c r="G83" s="250" t="n">
        <f aca="false">G84+G89</f>
        <v>354.9</v>
      </c>
      <c r="H83" s="251"/>
      <c r="I83" s="251"/>
    </row>
    <row r="84" s="231" customFormat="true" ht="42" hidden="false" customHeight="true" outlineLevel="0" collapsed="false">
      <c r="A84" s="51" t="s">
        <v>372</v>
      </c>
      <c r="B84" s="84" t="s">
        <v>11</v>
      </c>
      <c r="C84" s="218" t="s">
        <v>282</v>
      </c>
      <c r="D84" s="218" t="s">
        <v>379</v>
      </c>
      <c r="E84" s="202" t="s">
        <v>433</v>
      </c>
      <c r="F84" s="13" t="s">
        <v>373</v>
      </c>
      <c r="G84" s="250" t="n">
        <f aca="false">G85</f>
        <v>354.9</v>
      </c>
      <c r="H84" s="251"/>
      <c r="I84" s="251"/>
    </row>
    <row r="85" s="1" customFormat="true" ht="20.25" hidden="false" customHeight="true" outlineLevel="0" collapsed="false">
      <c r="A85" s="200" t="s">
        <v>392</v>
      </c>
      <c r="B85" s="84" t="s">
        <v>11</v>
      </c>
      <c r="C85" s="218" t="s">
        <v>282</v>
      </c>
      <c r="D85" s="218" t="s">
        <v>379</v>
      </c>
      <c r="E85" s="202" t="s">
        <v>433</v>
      </c>
      <c r="F85" s="218" t="s">
        <v>232</v>
      </c>
      <c r="G85" s="209" t="n">
        <f aca="false">G86+G87+G88</f>
        <v>354.9</v>
      </c>
      <c r="H85" s="210"/>
      <c r="I85" s="210"/>
    </row>
    <row r="86" customFormat="false" ht="25.5" hidden="true" customHeight="false" outlineLevel="0" collapsed="false">
      <c r="A86" s="206" t="s">
        <v>434</v>
      </c>
      <c r="B86" s="272" t="s">
        <v>11</v>
      </c>
      <c r="C86" s="260" t="s">
        <v>282</v>
      </c>
      <c r="D86" s="260" t="s">
        <v>379</v>
      </c>
      <c r="E86" s="208" t="s">
        <v>433</v>
      </c>
      <c r="F86" s="235" t="s">
        <v>393</v>
      </c>
      <c r="G86" s="204" t="n">
        <v>272.6</v>
      </c>
      <c r="H86" s="205"/>
      <c r="I86" s="205"/>
    </row>
    <row r="87" customFormat="false" ht="25.5" hidden="true" customHeight="false" outlineLevel="0" collapsed="false">
      <c r="A87" s="206" t="s">
        <v>394</v>
      </c>
      <c r="B87" s="272" t="s">
        <v>11</v>
      </c>
      <c r="C87" s="260" t="s">
        <v>282</v>
      </c>
      <c r="D87" s="260" t="s">
        <v>379</v>
      </c>
      <c r="E87" s="208" t="s">
        <v>433</v>
      </c>
      <c r="F87" s="235" t="s">
        <v>395</v>
      </c>
      <c r="G87" s="204"/>
      <c r="H87" s="205"/>
      <c r="I87" s="205"/>
    </row>
    <row r="88" customFormat="false" ht="38.25" hidden="true" customHeight="false" outlineLevel="0" collapsed="false">
      <c r="A88" s="206" t="s">
        <v>376</v>
      </c>
      <c r="B88" s="272" t="s">
        <v>11</v>
      </c>
      <c r="C88" s="260" t="s">
        <v>282</v>
      </c>
      <c r="D88" s="260" t="s">
        <v>379</v>
      </c>
      <c r="E88" s="208" t="s">
        <v>433</v>
      </c>
      <c r="F88" s="235" t="s">
        <v>377</v>
      </c>
      <c r="G88" s="204" t="n">
        <v>82.3</v>
      </c>
      <c r="H88" s="205"/>
      <c r="I88" s="205"/>
    </row>
    <row r="89" customFormat="false" ht="28.5" hidden="true" customHeight="true" outlineLevel="0" collapsed="false">
      <c r="A89" s="239" t="s">
        <v>398</v>
      </c>
      <c r="B89" s="84" t="s">
        <v>11</v>
      </c>
      <c r="C89" s="261" t="s">
        <v>282</v>
      </c>
      <c r="D89" s="261" t="s">
        <v>379</v>
      </c>
      <c r="E89" s="273" t="s">
        <v>433</v>
      </c>
      <c r="F89" s="217" t="s">
        <v>399</v>
      </c>
      <c r="G89" s="204" t="n">
        <f aca="false">G90</f>
        <v>0</v>
      </c>
      <c r="H89" s="205"/>
      <c r="I89" s="205"/>
    </row>
    <row r="90" customFormat="false" ht="25.5" hidden="true" customHeight="false" outlineLevel="0" collapsed="false">
      <c r="A90" s="262" t="s">
        <v>400</v>
      </c>
      <c r="B90" s="84" t="s">
        <v>11</v>
      </c>
      <c r="C90" s="261" t="s">
        <v>282</v>
      </c>
      <c r="D90" s="261" t="s">
        <v>379</v>
      </c>
      <c r="E90" s="273" t="s">
        <v>433</v>
      </c>
      <c r="F90" s="217" t="s">
        <v>401</v>
      </c>
      <c r="G90" s="204" t="n">
        <f aca="false">G91+G92</f>
        <v>0</v>
      </c>
      <c r="H90" s="205"/>
      <c r="I90" s="205"/>
    </row>
    <row r="91" s="258" customFormat="true" ht="25.5" hidden="true" customHeight="false" outlineLevel="0" collapsed="false">
      <c r="A91" s="240" t="s">
        <v>402</v>
      </c>
      <c r="B91" s="272" t="s">
        <v>11</v>
      </c>
      <c r="C91" s="260" t="s">
        <v>282</v>
      </c>
      <c r="D91" s="260" t="s">
        <v>379</v>
      </c>
      <c r="E91" s="208" t="s">
        <v>433</v>
      </c>
      <c r="F91" s="235" t="s">
        <v>403</v>
      </c>
      <c r="G91" s="209"/>
      <c r="H91" s="210"/>
      <c r="I91" s="210"/>
    </row>
    <row r="92" customFormat="false" ht="29.45" hidden="true" customHeight="true" outlineLevel="0" collapsed="false">
      <c r="A92" s="240" t="s">
        <v>404</v>
      </c>
      <c r="B92" s="272" t="s">
        <v>11</v>
      </c>
      <c r="C92" s="260" t="s">
        <v>282</v>
      </c>
      <c r="D92" s="260" t="s">
        <v>379</v>
      </c>
      <c r="E92" s="208" t="s">
        <v>433</v>
      </c>
      <c r="F92" s="235" t="s">
        <v>405</v>
      </c>
      <c r="G92" s="204"/>
      <c r="H92" s="205"/>
      <c r="I92" s="210"/>
    </row>
    <row r="93" s="278" customFormat="true" ht="28.15" hidden="true" customHeight="true" outlineLevel="0" collapsed="false">
      <c r="A93" s="274" t="s">
        <v>435</v>
      </c>
      <c r="B93" s="174" t="s">
        <v>11</v>
      </c>
      <c r="C93" s="275" t="s">
        <v>379</v>
      </c>
      <c r="D93" s="275"/>
      <c r="E93" s="202"/>
      <c r="F93" s="275"/>
      <c r="G93" s="276" t="n">
        <f aca="false">G94</f>
        <v>0</v>
      </c>
      <c r="H93" s="277"/>
      <c r="I93" s="277"/>
    </row>
    <row r="94" s="81" customFormat="true" ht="28.15" hidden="true" customHeight="true" outlineLevel="0" collapsed="false">
      <c r="A94" s="180" t="s">
        <v>436</v>
      </c>
      <c r="B94" s="174" t="s">
        <v>11</v>
      </c>
      <c r="C94" s="211" t="s">
        <v>379</v>
      </c>
      <c r="D94" s="211" t="s">
        <v>437</v>
      </c>
      <c r="E94" s="212"/>
      <c r="F94" s="211"/>
      <c r="G94" s="270" t="n">
        <f aca="false">G95+G99+G102</f>
        <v>0</v>
      </c>
      <c r="H94" s="271"/>
      <c r="I94" s="271"/>
    </row>
    <row r="95" s="249" customFormat="true" ht="30.75" hidden="true" customHeight="true" outlineLevel="0" collapsed="false">
      <c r="A95" s="223" t="s">
        <v>438</v>
      </c>
      <c r="B95" s="188" t="s">
        <v>11</v>
      </c>
      <c r="C95" s="213" t="s">
        <v>379</v>
      </c>
      <c r="D95" s="213" t="s">
        <v>437</v>
      </c>
      <c r="E95" s="190" t="s">
        <v>439</v>
      </c>
      <c r="F95" s="213"/>
      <c r="G95" s="192" t="n">
        <f aca="false">G96</f>
        <v>0</v>
      </c>
      <c r="H95" s="193"/>
      <c r="I95" s="193"/>
    </row>
    <row r="96" s="231" customFormat="true" ht="30" hidden="true" customHeight="true" outlineLevel="0" collapsed="false">
      <c r="A96" s="239" t="s">
        <v>440</v>
      </c>
      <c r="B96" s="84" t="s">
        <v>11</v>
      </c>
      <c r="C96" s="217" t="s">
        <v>379</v>
      </c>
      <c r="D96" s="217" t="s">
        <v>437</v>
      </c>
      <c r="E96" s="202" t="s">
        <v>441</v>
      </c>
      <c r="F96" s="246" t="s">
        <v>399</v>
      </c>
      <c r="G96" s="38" t="n">
        <f aca="false">G97</f>
        <v>0</v>
      </c>
      <c r="H96" s="252"/>
      <c r="I96" s="252"/>
    </row>
    <row r="97" s="231" customFormat="true" ht="28.9" hidden="true" customHeight="true" outlineLevel="0" collapsed="false">
      <c r="A97" s="200" t="s">
        <v>400</v>
      </c>
      <c r="B97" s="84" t="s">
        <v>11</v>
      </c>
      <c r="C97" s="217" t="s">
        <v>379</v>
      </c>
      <c r="D97" s="217" t="s">
        <v>437</v>
      </c>
      <c r="E97" s="202" t="s">
        <v>441</v>
      </c>
      <c r="F97" s="246" t="s">
        <v>401</v>
      </c>
      <c r="G97" s="38" t="n">
        <f aca="false">G98</f>
        <v>0</v>
      </c>
      <c r="H97" s="252"/>
      <c r="I97" s="252"/>
    </row>
    <row r="98" customFormat="false" ht="27" hidden="true" customHeight="true" outlineLevel="0" collapsed="false">
      <c r="A98" s="240" t="s">
        <v>404</v>
      </c>
      <c r="B98" s="84" t="s">
        <v>11</v>
      </c>
      <c r="C98" s="235" t="s">
        <v>379</v>
      </c>
      <c r="D98" s="235" t="s">
        <v>437</v>
      </c>
      <c r="E98" s="279" t="s">
        <v>441</v>
      </c>
      <c r="F98" s="235" t="s">
        <v>405</v>
      </c>
      <c r="G98" s="280"/>
      <c r="H98" s="281"/>
      <c r="I98" s="281"/>
    </row>
    <row r="99" s="258" customFormat="true" ht="27.6" hidden="true" customHeight="true" outlineLevel="0" collapsed="false">
      <c r="A99" s="241" t="s">
        <v>442</v>
      </c>
      <c r="B99" s="84" t="s">
        <v>11</v>
      </c>
      <c r="C99" s="217" t="s">
        <v>379</v>
      </c>
      <c r="D99" s="217" t="s">
        <v>437</v>
      </c>
      <c r="E99" s="273" t="s">
        <v>443</v>
      </c>
      <c r="F99" s="217"/>
      <c r="G99" s="280" t="n">
        <f aca="false">G100</f>
        <v>0</v>
      </c>
      <c r="H99" s="281"/>
      <c r="I99" s="281"/>
    </row>
    <row r="100" customFormat="false" ht="27" hidden="true" customHeight="true" outlineLevel="0" collapsed="false">
      <c r="A100" s="241" t="s">
        <v>444</v>
      </c>
      <c r="B100" s="84" t="s">
        <v>11</v>
      </c>
      <c r="C100" s="217" t="s">
        <v>379</v>
      </c>
      <c r="D100" s="217" t="s">
        <v>437</v>
      </c>
      <c r="E100" s="273" t="s">
        <v>443</v>
      </c>
      <c r="F100" s="217" t="s">
        <v>445</v>
      </c>
      <c r="G100" s="280" t="n">
        <v>0</v>
      </c>
      <c r="H100" s="281"/>
      <c r="I100" s="281"/>
    </row>
    <row r="101" customFormat="false" ht="27" hidden="true" customHeight="true" outlineLevel="0" collapsed="false">
      <c r="A101" s="282" t="s">
        <v>446</v>
      </c>
      <c r="B101" s="253" t="s">
        <v>11</v>
      </c>
      <c r="C101" s="283" t="s">
        <v>379</v>
      </c>
      <c r="D101" s="283" t="s">
        <v>437</v>
      </c>
      <c r="E101" s="279" t="s">
        <v>443</v>
      </c>
      <c r="F101" s="283" t="s">
        <v>447</v>
      </c>
      <c r="G101" s="284"/>
      <c r="H101" s="285"/>
      <c r="I101" s="285"/>
    </row>
    <row r="102" s="1" customFormat="true" ht="27" hidden="true" customHeight="true" outlineLevel="0" collapsed="false">
      <c r="A102" s="241" t="s">
        <v>448</v>
      </c>
      <c r="B102" s="84" t="s">
        <v>11</v>
      </c>
      <c r="C102" s="217" t="s">
        <v>379</v>
      </c>
      <c r="D102" s="217" t="s">
        <v>437</v>
      </c>
      <c r="E102" s="273" t="s">
        <v>449</v>
      </c>
      <c r="F102" s="217"/>
      <c r="G102" s="209" t="n">
        <f aca="false">G103</f>
        <v>0</v>
      </c>
      <c r="H102" s="210"/>
      <c r="I102" s="210"/>
    </row>
    <row r="103" s="1" customFormat="true" ht="27" hidden="true" customHeight="true" outlineLevel="0" collapsed="false">
      <c r="A103" s="239" t="s">
        <v>398</v>
      </c>
      <c r="B103" s="84" t="s">
        <v>11</v>
      </c>
      <c r="C103" s="217" t="s">
        <v>379</v>
      </c>
      <c r="D103" s="217" t="s">
        <v>437</v>
      </c>
      <c r="E103" s="273" t="s">
        <v>449</v>
      </c>
      <c r="F103" s="217" t="s">
        <v>399</v>
      </c>
      <c r="G103" s="209" t="n">
        <f aca="false">G104</f>
        <v>0</v>
      </c>
      <c r="H103" s="210"/>
      <c r="I103" s="210"/>
    </row>
    <row r="104" s="1" customFormat="true" ht="27" hidden="true" customHeight="true" outlineLevel="0" collapsed="false">
      <c r="A104" s="200" t="s">
        <v>400</v>
      </c>
      <c r="B104" s="84" t="s">
        <v>11</v>
      </c>
      <c r="C104" s="217" t="s">
        <v>379</v>
      </c>
      <c r="D104" s="217" t="s">
        <v>437</v>
      </c>
      <c r="E104" s="273" t="s">
        <v>449</v>
      </c>
      <c r="F104" s="217" t="s">
        <v>401</v>
      </c>
      <c r="G104" s="209" t="n">
        <f aca="false">G105</f>
        <v>0</v>
      </c>
      <c r="H104" s="210"/>
      <c r="I104" s="210"/>
    </row>
    <row r="105" s="1" customFormat="true" ht="27" hidden="true" customHeight="true" outlineLevel="0" collapsed="false">
      <c r="A105" s="286" t="s">
        <v>450</v>
      </c>
      <c r="B105" s="253" t="s">
        <v>11</v>
      </c>
      <c r="C105" s="283" t="s">
        <v>379</v>
      </c>
      <c r="D105" s="283" t="s">
        <v>437</v>
      </c>
      <c r="E105" s="279" t="s">
        <v>449</v>
      </c>
      <c r="F105" s="283" t="s">
        <v>405</v>
      </c>
      <c r="G105" s="284"/>
      <c r="H105" s="210"/>
      <c r="I105" s="210"/>
    </row>
    <row r="106" s="278" customFormat="true" ht="16.15" hidden="false" customHeight="true" outlineLevel="0" collapsed="false">
      <c r="A106" s="264" t="s">
        <v>451</v>
      </c>
      <c r="B106" s="174" t="s">
        <v>11</v>
      </c>
      <c r="C106" s="275" t="s">
        <v>386</v>
      </c>
      <c r="D106" s="275"/>
      <c r="E106" s="202"/>
      <c r="F106" s="275"/>
      <c r="G106" s="276" t="n">
        <f aca="false">G113+G146+G107</f>
        <v>3494.84</v>
      </c>
      <c r="H106" s="277"/>
      <c r="I106" s="277"/>
    </row>
    <row r="107" s="81" customFormat="true" ht="15" hidden="false" customHeight="true" outlineLevel="0" collapsed="false">
      <c r="A107" s="126" t="s">
        <v>452</v>
      </c>
      <c r="B107" s="174" t="s">
        <v>11</v>
      </c>
      <c r="C107" s="211" t="s">
        <v>386</v>
      </c>
      <c r="D107" s="211" t="s">
        <v>453</v>
      </c>
      <c r="E107" s="212"/>
      <c r="F107" s="211"/>
      <c r="G107" s="184" t="n">
        <f aca="false">G108</f>
        <v>7.4</v>
      </c>
      <c r="H107" s="185"/>
      <c r="I107" s="185"/>
    </row>
    <row r="108" s="249" customFormat="true" ht="29.25" hidden="false" customHeight="true" outlineLevel="0" collapsed="false">
      <c r="A108" s="244" t="s">
        <v>419</v>
      </c>
      <c r="B108" s="188" t="s">
        <v>11</v>
      </c>
      <c r="C108" s="247" t="s">
        <v>386</v>
      </c>
      <c r="D108" s="247" t="s">
        <v>453</v>
      </c>
      <c r="E108" s="190" t="s">
        <v>420</v>
      </c>
      <c r="F108" s="247"/>
      <c r="G108" s="192" t="n">
        <f aca="false">G109</f>
        <v>7.4</v>
      </c>
      <c r="H108" s="193"/>
      <c r="I108" s="193"/>
    </row>
    <row r="109" s="231" customFormat="true" ht="52.5" hidden="false" customHeight="true" outlineLevel="0" collapsed="false">
      <c r="A109" s="227" t="s">
        <v>454</v>
      </c>
      <c r="B109" s="195" t="s">
        <v>11</v>
      </c>
      <c r="C109" s="215" t="s">
        <v>386</v>
      </c>
      <c r="D109" s="215" t="s">
        <v>453</v>
      </c>
      <c r="E109" s="197" t="s">
        <v>455</v>
      </c>
      <c r="F109" s="215"/>
      <c r="G109" s="198" t="n">
        <f aca="false">G110</f>
        <v>7.4</v>
      </c>
      <c r="H109" s="199"/>
      <c r="I109" s="199"/>
    </row>
    <row r="110" s="231" customFormat="true" ht="27.75" hidden="false" customHeight="true" outlineLevel="0" collapsed="false">
      <c r="A110" s="239" t="s">
        <v>398</v>
      </c>
      <c r="B110" s="84" t="s">
        <v>11</v>
      </c>
      <c r="C110" s="217" t="s">
        <v>386</v>
      </c>
      <c r="D110" s="217" t="s">
        <v>453</v>
      </c>
      <c r="E110" s="202" t="s">
        <v>455</v>
      </c>
      <c r="F110" s="246" t="s">
        <v>399</v>
      </c>
      <c r="G110" s="198" t="n">
        <f aca="false">G111</f>
        <v>7.4</v>
      </c>
      <c r="H110" s="199"/>
      <c r="I110" s="199"/>
    </row>
    <row r="111" s="231" customFormat="true" ht="27" hidden="false" customHeight="true" outlineLevel="0" collapsed="false">
      <c r="A111" s="200" t="s">
        <v>400</v>
      </c>
      <c r="B111" s="84" t="s">
        <v>11</v>
      </c>
      <c r="C111" s="217" t="s">
        <v>386</v>
      </c>
      <c r="D111" s="217" t="s">
        <v>453</v>
      </c>
      <c r="E111" s="202" t="s">
        <v>455</v>
      </c>
      <c r="F111" s="246" t="s">
        <v>401</v>
      </c>
      <c r="G111" s="198" t="n">
        <f aca="false">G112</f>
        <v>7.4</v>
      </c>
      <c r="H111" s="199"/>
      <c r="I111" s="199"/>
    </row>
    <row r="112" customFormat="false" ht="25.9" hidden="true" customHeight="true" outlineLevel="0" collapsed="false">
      <c r="A112" s="240" t="s">
        <v>404</v>
      </c>
      <c r="B112" s="84" t="s">
        <v>11</v>
      </c>
      <c r="C112" s="235" t="s">
        <v>386</v>
      </c>
      <c r="D112" s="235" t="s">
        <v>453</v>
      </c>
      <c r="E112" s="208" t="s">
        <v>455</v>
      </c>
      <c r="F112" s="235" t="s">
        <v>405</v>
      </c>
      <c r="G112" s="204" t="n">
        <v>7.4</v>
      </c>
      <c r="H112" s="205"/>
      <c r="I112" s="205"/>
    </row>
    <row r="113" s="1" customFormat="true" ht="15" hidden="false" customHeight="true" outlineLevel="0" collapsed="false">
      <c r="A113" s="287" t="s">
        <v>456</v>
      </c>
      <c r="B113" s="288" t="s">
        <v>11</v>
      </c>
      <c r="C113" s="269" t="s">
        <v>386</v>
      </c>
      <c r="D113" s="269" t="s">
        <v>437</v>
      </c>
      <c r="E113" s="127"/>
      <c r="F113" s="269"/>
      <c r="G113" s="289" t="n">
        <f aca="false">G114+G141</f>
        <v>3487.44</v>
      </c>
      <c r="H113" s="290"/>
      <c r="I113" s="290"/>
    </row>
    <row r="114" s="231" customFormat="true" ht="42" hidden="false" customHeight="true" outlineLevel="0" collapsed="false">
      <c r="A114" s="223" t="s">
        <v>457</v>
      </c>
      <c r="B114" s="188" t="s">
        <v>11</v>
      </c>
      <c r="C114" s="189" t="s">
        <v>386</v>
      </c>
      <c r="D114" s="189" t="s">
        <v>437</v>
      </c>
      <c r="E114" s="190" t="s">
        <v>458</v>
      </c>
      <c r="F114" s="189"/>
      <c r="G114" s="37" t="n">
        <f aca="false">G115</f>
        <v>3487.44</v>
      </c>
      <c r="H114" s="248"/>
      <c r="I114" s="248"/>
    </row>
    <row r="115" s="231" customFormat="true" ht="48.6" hidden="false" customHeight="true" outlineLevel="0" collapsed="false">
      <c r="A115" s="291" t="s">
        <v>459</v>
      </c>
      <c r="B115" s="84" t="s">
        <v>11</v>
      </c>
      <c r="C115" s="292" t="s">
        <v>386</v>
      </c>
      <c r="D115" s="292" t="s">
        <v>437</v>
      </c>
      <c r="E115" s="197" t="s">
        <v>460</v>
      </c>
      <c r="F115" s="292"/>
      <c r="G115" s="250" t="n">
        <f aca="false">G116</f>
        <v>3487.44</v>
      </c>
      <c r="H115" s="251"/>
      <c r="I115" s="251"/>
    </row>
    <row r="116" s="231" customFormat="true" ht="48.6" hidden="false" customHeight="true" outlineLevel="0" collapsed="false">
      <c r="A116" s="293" t="s">
        <v>461</v>
      </c>
      <c r="B116" s="294" t="s">
        <v>11</v>
      </c>
      <c r="C116" s="295" t="s">
        <v>386</v>
      </c>
      <c r="D116" s="295" t="s">
        <v>437</v>
      </c>
      <c r="E116" s="127" t="s">
        <v>460</v>
      </c>
      <c r="F116" s="292"/>
      <c r="G116" s="250" t="n">
        <f aca="false">G117+G121+G125+G132</f>
        <v>3487.44</v>
      </c>
      <c r="H116" s="251"/>
      <c r="I116" s="251"/>
    </row>
    <row r="117" s="231" customFormat="true" ht="31.9" hidden="false" customHeight="true" outlineLevel="0" collapsed="false">
      <c r="A117" s="293" t="s">
        <v>462</v>
      </c>
      <c r="B117" s="84" t="s">
        <v>11</v>
      </c>
      <c r="C117" s="201" t="s">
        <v>386</v>
      </c>
      <c r="D117" s="201" t="s">
        <v>437</v>
      </c>
      <c r="E117" s="202" t="s">
        <v>463</v>
      </c>
      <c r="F117" s="201"/>
      <c r="G117" s="250" t="n">
        <f aca="false">G118</f>
        <v>1000</v>
      </c>
      <c r="H117" s="251"/>
      <c r="I117" s="251"/>
    </row>
    <row r="118" s="231" customFormat="true" ht="30.6" hidden="false" customHeight="true" outlineLevel="0" collapsed="false">
      <c r="A118" s="239" t="s">
        <v>398</v>
      </c>
      <c r="B118" s="84" t="s">
        <v>11</v>
      </c>
      <c r="C118" s="201" t="s">
        <v>386</v>
      </c>
      <c r="D118" s="201" t="s">
        <v>437</v>
      </c>
      <c r="E118" s="202" t="s">
        <v>463</v>
      </c>
      <c r="F118" s="201" t="s">
        <v>399</v>
      </c>
      <c r="G118" s="250" t="n">
        <f aca="false">G119</f>
        <v>1000</v>
      </c>
      <c r="H118" s="251"/>
      <c r="I118" s="251"/>
    </row>
    <row r="119" s="231" customFormat="true" ht="33" hidden="false" customHeight="true" outlineLevel="0" collapsed="false">
      <c r="A119" s="200" t="s">
        <v>400</v>
      </c>
      <c r="B119" s="84" t="s">
        <v>11</v>
      </c>
      <c r="C119" s="201" t="s">
        <v>386</v>
      </c>
      <c r="D119" s="201" t="s">
        <v>437</v>
      </c>
      <c r="E119" s="202" t="s">
        <v>463</v>
      </c>
      <c r="F119" s="201" t="s">
        <v>401</v>
      </c>
      <c r="G119" s="250" t="n">
        <f aca="false">G120</f>
        <v>1000</v>
      </c>
      <c r="H119" s="251"/>
      <c r="I119" s="251"/>
    </row>
    <row r="120" s="258" customFormat="true" ht="30" hidden="true" customHeight="true" outlineLevel="0" collapsed="false">
      <c r="A120" s="240" t="s">
        <v>404</v>
      </c>
      <c r="B120" s="84" t="s">
        <v>11</v>
      </c>
      <c r="C120" s="207" t="s">
        <v>386</v>
      </c>
      <c r="D120" s="207" t="s">
        <v>437</v>
      </c>
      <c r="E120" s="279" t="s">
        <v>463</v>
      </c>
      <c r="F120" s="207" t="s">
        <v>405</v>
      </c>
      <c r="G120" s="296" t="n">
        <v>1000</v>
      </c>
      <c r="H120" s="297"/>
      <c r="I120" s="297"/>
    </row>
    <row r="121" s="1" customFormat="true" ht="30" hidden="false" customHeight="true" outlineLevel="0" collapsed="false">
      <c r="A121" s="239" t="s">
        <v>464</v>
      </c>
      <c r="B121" s="84" t="s">
        <v>11</v>
      </c>
      <c r="C121" s="201" t="s">
        <v>386</v>
      </c>
      <c r="D121" s="201" t="s">
        <v>437</v>
      </c>
      <c r="E121" s="202" t="s">
        <v>465</v>
      </c>
      <c r="F121" s="201"/>
      <c r="G121" s="209" t="n">
        <f aca="false">G122</f>
        <v>1000</v>
      </c>
      <c r="H121" s="233"/>
      <c r="I121" s="233"/>
    </row>
    <row r="122" s="1" customFormat="true" ht="30" hidden="false" customHeight="true" outlineLevel="0" collapsed="false">
      <c r="A122" s="239" t="s">
        <v>398</v>
      </c>
      <c r="B122" s="84" t="s">
        <v>11</v>
      </c>
      <c r="C122" s="201" t="s">
        <v>386</v>
      </c>
      <c r="D122" s="201" t="s">
        <v>437</v>
      </c>
      <c r="E122" s="202" t="s">
        <v>465</v>
      </c>
      <c r="F122" s="201" t="s">
        <v>399</v>
      </c>
      <c r="G122" s="209" t="n">
        <f aca="false">G123</f>
        <v>1000</v>
      </c>
      <c r="H122" s="233"/>
      <c r="I122" s="233"/>
    </row>
    <row r="123" s="1" customFormat="true" ht="30" hidden="false" customHeight="true" outlineLevel="0" collapsed="false">
      <c r="A123" s="200" t="s">
        <v>400</v>
      </c>
      <c r="B123" s="84" t="s">
        <v>11</v>
      </c>
      <c r="C123" s="201" t="s">
        <v>386</v>
      </c>
      <c r="D123" s="201" t="s">
        <v>437</v>
      </c>
      <c r="E123" s="202" t="s">
        <v>465</v>
      </c>
      <c r="F123" s="201" t="s">
        <v>401</v>
      </c>
      <c r="G123" s="209" t="n">
        <f aca="false">G124</f>
        <v>1000</v>
      </c>
      <c r="H123" s="233"/>
      <c r="I123" s="233"/>
    </row>
    <row r="124" customFormat="false" ht="27.6" hidden="true" customHeight="true" outlineLevel="0" collapsed="false">
      <c r="A124" s="240" t="s">
        <v>404</v>
      </c>
      <c r="B124" s="84" t="s">
        <v>11</v>
      </c>
      <c r="C124" s="207" t="s">
        <v>386</v>
      </c>
      <c r="D124" s="207" t="s">
        <v>437</v>
      </c>
      <c r="E124" s="279" t="s">
        <v>465</v>
      </c>
      <c r="F124" s="207" t="s">
        <v>405</v>
      </c>
      <c r="G124" s="298" t="n">
        <v>1000</v>
      </c>
      <c r="H124" s="299"/>
      <c r="I124" s="299"/>
    </row>
    <row r="125" s="1" customFormat="true" ht="27.6" hidden="false" customHeight="true" outlineLevel="0" collapsed="false">
      <c r="A125" s="241" t="s">
        <v>466</v>
      </c>
      <c r="B125" s="84" t="s">
        <v>11</v>
      </c>
      <c r="C125" s="201" t="s">
        <v>386</v>
      </c>
      <c r="D125" s="201" t="s">
        <v>437</v>
      </c>
      <c r="E125" s="202" t="s">
        <v>467</v>
      </c>
      <c r="F125" s="201"/>
      <c r="G125" s="209" t="n">
        <f aca="false">G126</f>
        <v>1487.44</v>
      </c>
      <c r="H125" s="210"/>
      <c r="I125" s="210"/>
    </row>
    <row r="126" s="1" customFormat="true" ht="30" hidden="false" customHeight="true" outlineLevel="0" collapsed="false">
      <c r="A126" s="239" t="s">
        <v>398</v>
      </c>
      <c r="B126" s="84" t="s">
        <v>11</v>
      </c>
      <c r="C126" s="201" t="s">
        <v>386</v>
      </c>
      <c r="D126" s="201" t="s">
        <v>437</v>
      </c>
      <c r="E126" s="202" t="s">
        <v>467</v>
      </c>
      <c r="F126" s="201" t="s">
        <v>399</v>
      </c>
      <c r="G126" s="209" t="n">
        <f aca="false">G127</f>
        <v>1487.44</v>
      </c>
      <c r="H126" s="210"/>
      <c r="I126" s="210"/>
    </row>
    <row r="127" s="1" customFormat="true" ht="30" hidden="false" customHeight="true" outlineLevel="0" collapsed="false">
      <c r="A127" s="200" t="s">
        <v>400</v>
      </c>
      <c r="B127" s="84" t="s">
        <v>11</v>
      </c>
      <c r="C127" s="201" t="s">
        <v>386</v>
      </c>
      <c r="D127" s="201" t="s">
        <v>437</v>
      </c>
      <c r="E127" s="202" t="s">
        <v>467</v>
      </c>
      <c r="F127" s="201" t="s">
        <v>401</v>
      </c>
      <c r="G127" s="209" t="n">
        <f aca="false">G128</f>
        <v>1487.44</v>
      </c>
      <c r="H127" s="210"/>
      <c r="I127" s="210"/>
    </row>
    <row r="128" customFormat="false" ht="27.6" hidden="true" customHeight="true" outlineLevel="0" collapsed="false">
      <c r="A128" s="240" t="s">
        <v>404</v>
      </c>
      <c r="B128" s="84" t="s">
        <v>11</v>
      </c>
      <c r="C128" s="207" t="s">
        <v>386</v>
      </c>
      <c r="D128" s="207" t="s">
        <v>437</v>
      </c>
      <c r="E128" s="279" t="s">
        <v>467</v>
      </c>
      <c r="F128" s="207" t="s">
        <v>405</v>
      </c>
      <c r="G128" s="298" t="n">
        <v>1487.44</v>
      </c>
      <c r="H128" s="300"/>
      <c r="I128" s="300"/>
    </row>
    <row r="129" s="1" customFormat="true" ht="27.6" hidden="true" customHeight="true" outlineLevel="0" collapsed="false">
      <c r="A129" s="241"/>
      <c r="B129" s="84"/>
      <c r="C129" s="201"/>
      <c r="D129" s="201"/>
      <c r="E129" s="202"/>
      <c r="F129" s="201"/>
      <c r="G129" s="209"/>
      <c r="H129" s="210"/>
      <c r="I129" s="210"/>
    </row>
    <row r="130" s="1" customFormat="true" ht="27.6" hidden="true" customHeight="true" outlineLevel="0" collapsed="false">
      <c r="A130" s="239"/>
      <c r="B130" s="84"/>
      <c r="C130" s="201"/>
      <c r="D130" s="201"/>
      <c r="E130" s="202"/>
      <c r="F130" s="201"/>
      <c r="G130" s="209"/>
      <c r="H130" s="210"/>
      <c r="I130" s="210"/>
    </row>
    <row r="131" s="1" customFormat="true" ht="27.6" hidden="true" customHeight="true" outlineLevel="0" collapsed="false">
      <c r="A131" s="200"/>
      <c r="B131" s="84"/>
      <c r="C131" s="201"/>
      <c r="D131" s="201"/>
      <c r="E131" s="202"/>
      <c r="F131" s="201"/>
      <c r="G131" s="209"/>
      <c r="H131" s="210"/>
      <c r="I131" s="210"/>
    </row>
    <row r="132" s="1" customFormat="true" ht="27.6" hidden="true" customHeight="true" outlineLevel="0" collapsed="false">
      <c r="A132" s="240"/>
      <c r="B132" s="84"/>
      <c r="C132" s="207"/>
      <c r="D132" s="207"/>
      <c r="E132" s="279"/>
      <c r="F132" s="207"/>
      <c r="G132" s="284"/>
      <c r="H132" s="285"/>
      <c r="I132" s="285"/>
    </row>
    <row r="133" s="1" customFormat="true" ht="27.6" hidden="true" customHeight="true" outlineLevel="0" collapsed="false">
      <c r="A133" s="241"/>
      <c r="B133" s="84"/>
      <c r="C133" s="201"/>
      <c r="D133" s="201"/>
      <c r="E133" s="202"/>
      <c r="F133" s="201"/>
      <c r="G133" s="209"/>
      <c r="H133" s="210"/>
      <c r="I133" s="210"/>
    </row>
    <row r="134" s="1" customFormat="true" ht="27.6" hidden="true" customHeight="true" outlineLevel="0" collapsed="false">
      <c r="A134" s="239"/>
      <c r="B134" s="84"/>
      <c r="C134" s="201"/>
      <c r="D134" s="201"/>
      <c r="E134" s="202"/>
      <c r="F134" s="201"/>
      <c r="G134" s="209"/>
      <c r="H134" s="210"/>
      <c r="I134" s="210"/>
    </row>
    <row r="135" s="1" customFormat="true" ht="27.6" hidden="true" customHeight="true" outlineLevel="0" collapsed="false">
      <c r="A135" s="200"/>
      <c r="B135" s="84"/>
      <c r="C135" s="201"/>
      <c r="D135" s="201"/>
      <c r="E135" s="202"/>
      <c r="F135" s="201"/>
      <c r="G135" s="209"/>
      <c r="H135" s="210"/>
      <c r="I135" s="210"/>
    </row>
    <row r="136" s="302" customFormat="true" ht="27.6" hidden="true" customHeight="true" outlineLevel="0" collapsed="false">
      <c r="A136" s="240"/>
      <c r="B136" s="272"/>
      <c r="C136" s="207"/>
      <c r="D136" s="207"/>
      <c r="E136" s="208"/>
      <c r="F136" s="207"/>
      <c r="G136" s="298"/>
      <c r="H136" s="301"/>
      <c r="I136" s="301"/>
    </row>
    <row r="137" s="1" customFormat="true" ht="27.6" hidden="true" customHeight="true" outlineLevel="0" collapsed="false">
      <c r="A137" s="241"/>
      <c r="B137" s="84"/>
      <c r="C137" s="201"/>
      <c r="D137" s="201"/>
      <c r="E137" s="202"/>
      <c r="F137" s="201"/>
      <c r="G137" s="209"/>
      <c r="H137" s="210"/>
      <c r="I137" s="210"/>
    </row>
    <row r="138" s="1" customFormat="true" ht="27.6" hidden="true" customHeight="true" outlineLevel="0" collapsed="false">
      <c r="A138" s="239"/>
      <c r="B138" s="84"/>
      <c r="C138" s="201"/>
      <c r="D138" s="201"/>
      <c r="E138" s="202"/>
      <c r="F138" s="201"/>
      <c r="G138" s="209"/>
      <c r="H138" s="210"/>
      <c r="I138" s="210"/>
    </row>
    <row r="139" s="1" customFormat="true" ht="27.6" hidden="true" customHeight="true" outlineLevel="0" collapsed="false">
      <c r="A139" s="200"/>
      <c r="B139" s="84"/>
      <c r="C139" s="201"/>
      <c r="D139" s="201"/>
      <c r="E139" s="202"/>
      <c r="F139" s="201"/>
      <c r="G139" s="209"/>
      <c r="H139" s="210"/>
      <c r="I139" s="210"/>
    </row>
    <row r="140" s="302" customFormat="true" ht="27.6" hidden="true" customHeight="true" outlineLevel="0" collapsed="false">
      <c r="A140" s="240"/>
      <c r="B140" s="272"/>
      <c r="C140" s="207"/>
      <c r="D140" s="207"/>
      <c r="E140" s="208"/>
      <c r="F140" s="207"/>
      <c r="G140" s="298"/>
      <c r="H140" s="301"/>
      <c r="I140" s="301"/>
    </row>
    <row r="141" s="231" customFormat="true" ht="27.6" hidden="true" customHeight="true" outlineLevel="0" collapsed="false">
      <c r="A141" s="223"/>
      <c r="B141" s="188"/>
      <c r="C141" s="189"/>
      <c r="D141" s="189"/>
      <c r="E141" s="190"/>
      <c r="F141" s="189"/>
      <c r="G141" s="37"/>
      <c r="H141" s="251"/>
      <c r="I141" s="251"/>
    </row>
    <row r="142" s="1" customFormat="true" ht="32.25" hidden="true" customHeight="true" outlineLevel="0" collapsed="false">
      <c r="A142" s="241"/>
      <c r="B142" s="84"/>
      <c r="C142" s="201"/>
      <c r="D142" s="201"/>
      <c r="E142" s="202"/>
      <c r="F142" s="201"/>
      <c r="G142" s="209"/>
      <c r="H142" s="210"/>
      <c r="I142" s="210"/>
    </row>
    <row r="143" s="1" customFormat="true" ht="29.25" hidden="true" customHeight="true" outlineLevel="0" collapsed="false">
      <c r="A143" s="200"/>
      <c r="B143" s="84"/>
      <c r="C143" s="201"/>
      <c r="D143" s="201"/>
      <c r="E143" s="202"/>
      <c r="F143" s="201"/>
      <c r="G143" s="209"/>
      <c r="H143" s="210"/>
      <c r="I143" s="210"/>
    </row>
    <row r="144" s="1" customFormat="true" ht="29.25" hidden="true" customHeight="true" outlineLevel="0" collapsed="false">
      <c r="A144" s="200"/>
      <c r="B144" s="84"/>
      <c r="C144" s="201"/>
      <c r="D144" s="201"/>
      <c r="E144" s="202"/>
      <c r="F144" s="201"/>
      <c r="G144" s="209"/>
      <c r="H144" s="210"/>
      <c r="I144" s="210"/>
    </row>
    <row r="145" s="1" customFormat="true" ht="29.25" hidden="true" customHeight="true" outlineLevel="0" collapsed="false">
      <c r="A145" s="206"/>
      <c r="B145" s="272"/>
      <c r="C145" s="207"/>
      <c r="D145" s="207"/>
      <c r="E145" s="208"/>
      <c r="F145" s="207"/>
      <c r="G145" s="298"/>
      <c r="H145" s="210"/>
      <c r="I145" s="210"/>
    </row>
    <row r="146" s="81" customFormat="true" ht="13.9" hidden="true" customHeight="true" outlineLevel="0" collapsed="false">
      <c r="A146" s="180" t="s">
        <v>468</v>
      </c>
      <c r="B146" s="174" t="s">
        <v>11</v>
      </c>
      <c r="C146" s="211" t="s">
        <v>386</v>
      </c>
      <c r="D146" s="211" t="s">
        <v>469</v>
      </c>
      <c r="E146" s="212"/>
      <c r="F146" s="211"/>
      <c r="G146" s="303" t="n">
        <f aca="false">G147+G153</f>
        <v>0</v>
      </c>
      <c r="H146" s="304"/>
      <c r="I146" s="304"/>
    </row>
    <row r="147" s="231" customFormat="true" ht="36" hidden="true" customHeight="true" outlineLevel="0" collapsed="false">
      <c r="A147" s="223"/>
      <c r="B147" s="188"/>
      <c r="C147" s="213"/>
      <c r="D147" s="213"/>
      <c r="E147" s="190"/>
      <c r="F147" s="247"/>
      <c r="G147" s="305"/>
      <c r="H147" s="306"/>
      <c r="I147" s="306"/>
    </row>
    <row r="148" s="81" customFormat="true" ht="56.25" hidden="true" customHeight="true" outlineLevel="0" collapsed="false">
      <c r="A148" s="227"/>
      <c r="B148" s="195"/>
      <c r="C148" s="215"/>
      <c r="D148" s="215"/>
      <c r="E148" s="197"/>
      <c r="F148" s="215"/>
      <c r="G148" s="307"/>
      <c r="H148" s="308"/>
      <c r="I148" s="308"/>
    </row>
    <row r="149" s="1" customFormat="true" ht="28.5" hidden="true" customHeight="true" outlineLevel="0" collapsed="false">
      <c r="A149" s="239"/>
      <c r="B149" s="84"/>
      <c r="C149" s="246"/>
      <c r="D149" s="246"/>
      <c r="E149" s="202"/>
      <c r="F149" s="13"/>
      <c r="G149" s="309"/>
      <c r="H149" s="310"/>
      <c r="I149" s="310"/>
    </row>
    <row r="150" s="1" customFormat="true" ht="29.25" hidden="true" customHeight="true" outlineLevel="0" collapsed="false">
      <c r="A150" s="239"/>
      <c r="B150" s="84"/>
      <c r="C150" s="246"/>
      <c r="D150" s="246"/>
      <c r="E150" s="202"/>
      <c r="F150" s="246"/>
      <c r="G150" s="309"/>
      <c r="H150" s="310"/>
      <c r="I150" s="310"/>
    </row>
    <row r="151" s="1" customFormat="true" ht="30" hidden="true" customHeight="true" outlineLevel="0" collapsed="false">
      <c r="A151" s="200"/>
      <c r="B151" s="84"/>
      <c r="C151" s="246"/>
      <c r="D151" s="246"/>
      <c r="E151" s="202"/>
      <c r="F151" s="246"/>
      <c r="G151" s="309"/>
      <c r="H151" s="310"/>
      <c r="I151" s="310"/>
    </row>
    <row r="152" customFormat="false" ht="28.5" hidden="true" customHeight="true" outlineLevel="0" collapsed="false">
      <c r="A152" s="240"/>
      <c r="B152" s="84"/>
      <c r="C152" s="311"/>
      <c r="D152" s="311"/>
      <c r="E152" s="279"/>
      <c r="F152" s="263"/>
      <c r="G152" s="309"/>
      <c r="H152" s="310"/>
      <c r="I152" s="310"/>
    </row>
    <row r="153" s="81" customFormat="true" ht="39.75" hidden="true" customHeight="true" outlineLevel="0" collapsed="false">
      <c r="A153" s="223"/>
      <c r="B153" s="188"/>
      <c r="C153" s="189"/>
      <c r="D153" s="189"/>
      <c r="E153" s="190"/>
      <c r="F153" s="246"/>
      <c r="G153" s="312"/>
      <c r="H153" s="313"/>
      <c r="I153" s="313"/>
    </row>
    <row r="154" s="81" customFormat="true" ht="28.5" hidden="true" customHeight="true" outlineLevel="0" collapsed="false">
      <c r="A154" s="291"/>
      <c r="B154" s="84"/>
      <c r="C154" s="292"/>
      <c r="D154" s="292"/>
      <c r="E154" s="197"/>
      <c r="F154" s="246"/>
      <c r="G154" s="312"/>
      <c r="H154" s="313"/>
      <c r="I154" s="313"/>
    </row>
    <row r="155" s="1" customFormat="true" ht="27.75" hidden="true" customHeight="true" outlineLevel="0" collapsed="false">
      <c r="A155" s="314"/>
      <c r="B155" s="84"/>
      <c r="C155" s="246"/>
      <c r="D155" s="246"/>
      <c r="E155" s="127"/>
      <c r="F155" s="246"/>
      <c r="G155" s="312"/>
      <c r="H155" s="313"/>
      <c r="I155" s="313"/>
    </row>
    <row r="156" s="1" customFormat="true" ht="28.5" hidden="true" customHeight="true" outlineLevel="0" collapsed="false">
      <c r="A156" s="239"/>
      <c r="B156" s="84"/>
      <c r="C156" s="246"/>
      <c r="D156" s="246"/>
      <c r="E156" s="202"/>
      <c r="F156" s="246"/>
      <c r="G156" s="312"/>
      <c r="H156" s="313"/>
      <c r="I156" s="313"/>
    </row>
    <row r="157" s="1" customFormat="true" ht="29.25" hidden="true" customHeight="true" outlineLevel="0" collapsed="false">
      <c r="A157" s="200"/>
      <c r="B157" s="84"/>
      <c r="C157" s="246"/>
      <c r="D157" s="246"/>
      <c r="E157" s="202"/>
      <c r="F157" s="246"/>
      <c r="G157" s="312"/>
      <c r="H157" s="313"/>
      <c r="I157" s="313"/>
    </row>
    <row r="158" customFormat="false" ht="27.75" hidden="true" customHeight="true" outlineLevel="0" collapsed="false">
      <c r="A158" s="240"/>
      <c r="B158" s="84"/>
      <c r="C158" s="311"/>
      <c r="D158" s="311"/>
      <c r="E158" s="202"/>
      <c r="F158" s="263"/>
      <c r="G158" s="309"/>
      <c r="H158" s="310"/>
      <c r="I158" s="310"/>
    </row>
    <row r="159" s="278" customFormat="true" ht="15" hidden="false" customHeight="true" outlineLevel="0" collapsed="false">
      <c r="A159" s="274" t="s">
        <v>470</v>
      </c>
      <c r="B159" s="174" t="s">
        <v>11</v>
      </c>
      <c r="C159" s="315" t="s">
        <v>453</v>
      </c>
      <c r="D159" s="315"/>
      <c r="E159" s="202"/>
      <c r="F159" s="315"/>
      <c r="G159" s="316" t="n">
        <f aca="false">G160+G180+G194</f>
        <v>74790.3</v>
      </c>
      <c r="H159" s="317"/>
      <c r="I159" s="317"/>
    </row>
    <row r="160" s="81" customFormat="true" ht="15" hidden="false" customHeight="true" outlineLevel="0" collapsed="false">
      <c r="A160" s="180" t="s">
        <v>471</v>
      </c>
      <c r="B160" s="174" t="s">
        <v>11</v>
      </c>
      <c r="C160" s="211" t="s">
        <v>453</v>
      </c>
      <c r="D160" s="211" t="s">
        <v>168</v>
      </c>
      <c r="E160" s="212"/>
      <c r="F160" s="211"/>
      <c r="G160" s="221" t="n">
        <f aca="false">G175+G161</f>
        <v>70638.1</v>
      </c>
      <c r="H160" s="222"/>
      <c r="I160" s="222"/>
    </row>
    <row r="161" s="249" customFormat="true" ht="40.5" hidden="false" customHeight="true" outlineLevel="0" collapsed="false">
      <c r="A161" s="223" t="s">
        <v>472</v>
      </c>
      <c r="B161" s="188" t="s">
        <v>11</v>
      </c>
      <c r="C161" s="213" t="s">
        <v>453</v>
      </c>
      <c r="D161" s="213" t="s">
        <v>168</v>
      </c>
      <c r="E161" s="190" t="s">
        <v>473</v>
      </c>
      <c r="F161" s="213"/>
      <c r="G161" s="224" t="n">
        <f aca="false">G166</f>
        <v>70638.1</v>
      </c>
      <c r="H161" s="226"/>
      <c r="I161" s="226"/>
    </row>
    <row r="162" s="1" customFormat="true" ht="27.75" hidden="true" customHeight="true" outlineLevel="0" collapsed="false">
      <c r="A162" s="239" t="s">
        <v>474</v>
      </c>
      <c r="B162" s="84" t="s">
        <v>11</v>
      </c>
      <c r="C162" s="246" t="s">
        <v>453</v>
      </c>
      <c r="D162" s="246" t="s">
        <v>168</v>
      </c>
      <c r="E162" s="127" t="s">
        <v>475</v>
      </c>
      <c r="F162" s="246"/>
      <c r="G162" s="318"/>
      <c r="H162" s="319"/>
      <c r="I162" s="319"/>
    </row>
    <row r="163" s="81" customFormat="true" ht="26.25" hidden="true" customHeight="true" outlineLevel="0" collapsed="false">
      <c r="A163" s="239" t="s">
        <v>476</v>
      </c>
      <c r="B163" s="84" t="s">
        <v>11</v>
      </c>
      <c r="C163" s="246" t="s">
        <v>453</v>
      </c>
      <c r="D163" s="246" t="s">
        <v>168</v>
      </c>
      <c r="E163" s="127" t="s">
        <v>477</v>
      </c>
      <c r="F163" s="246" t="s">
        <v>399</v>
      </c>
      <c r="G163" s="318"/>
      <c r="H163" s="222"/>
      <c r="I163" s="222"/>
    </row>
    <row r="164" s="81" customFormat="true" ht="15" hidden="true" customHeight="true" outlineLevel="0" collapsed="false">
      <c r="A164" s="200" t="s">
        <v>400</v>
      </c>
      <c r="B164" s="84" t="s">
        <v>11</v>
      </c>
      <c r="C164" s="246" t="s">
        <v>453</v>
      </c>
      <c r="D164" s="246" t="s">
        <v>168</v>
      </c>
      <c r="E164" s="127" t="s">
        <v>477</v>
      </c>
      <c r="F164" s="246" t="s">
        <v>401</v>
      </c>
      <c r="G164" s="318"/>
      <c r="H164" s="222"/>
      <c r="I164" s="222"/>
    </row>
    <row r="165" s="81" customFormat="true" ht="15" hidden="true" customHeight="true" outlineLevel="0" collapsed="false">
      <c r="A165" s="240" t="s">
        <v>404</v>
      </c>
      <c r="B165" s="272" t="s">
        <v>11</v>
      </c>
      <c r="C165" s="311" t="s">
        <v>453</v>
      </c>
      <c r="D165" s="311" t="s">
        <v>168</v>
      </c>
      <c r="E165" s="320" t="s">
        <v>477</v>
      </c>
      <c r="F165" s="311" t="s">
        <v>405</v>
      </c>
      <c r="G165" s="321"/>
      <c r="H165" s="222"/>
      <c r="I165" s="222"/>
    </row>
    <row r="166" s="324" customFormat="true" ht="37.5" hidden="false" customHeight="true" outlineLevel="0" collapsed="false">
      <c r="A166" s="239" t="s">
        <v>478</v>
      </c>
      <c r="B166" s="84" t="s">
        <v>11</v>
      </c>
      <c r="C166" s="246" t="s">
        <v>453</v>
      </c>
      <c r="D166" s="246" t="s">
        <v>168</v>
      </c>
      <c r="E166" s="127" t="s">
        <v>479</v>
      </c>
      <c r="F166" s="246" t="s">
        <v>480</v>
      </c>
      <c r="G166" s="322" t="n">
        <f aca="false">G167</f>
        <v>70638.1</v>
      </c>
      <c r="H166" s="323"/>
      <c r="I166" s="323"/>
    </row>
    <row r="167" s="324" customFormat="true" ht="15" hidden="false" customHeight="true" outlineLevel="0" collapsed="false">
      <c r="A167" s="200" t="s">
        <v>481</v>
      </c>
      <c r="B167" s="84" t="s">
        <v>11</v>
      </c>
      <c r="C167" s="246" t="s">
        <v>453</v>
      </c>
      <c r="D167" s="246" t="s">
        <v>168</v>
      </c>
      <c r="E167" s="127" t="s">
        <v>479</v>
      </c>
      <c r="F167" s="246" t="s">
        <v>254</v>
      </c>
      <c r="G167" s="322" t="n">
        <f aca="false">G168</f>
        <v>70638.1</v>
      </c>
      <c r="H167" s="323"/>
      <c r="I167" s="323"/>
    </row>
    <row r="168" s="324" customFormat="true" ht="15" hidden="true" customHeight="true" outlineLevel="0" collapsed="false">
      <c r="A168" s="325" t="s">
        <v>482</v>
      </c>
      <c r="B168" s="326" t="s">
        <v>11</v>
      </c>
      <c r="C168" s="327" t="s">
        <v>453</v>
      </c>
      <c r="D168" s="327" t="s">
        <v>168</v>
      </c>
      <c r="E168" s="328" t="s">
        <v>479</v>
      </c>
      <c r="F168" s="327" t="s">
        <v>483</v>
      </c>
      <c r="G168" s="329" t="n">
        <v>70638.1</v>
      </c>
      <c r="H168" s="323"/>
      <c r="I168" s="323"/>
    </row>
    <row r="169" s="332" customFormat="true" ht="45" hidden="true" customHeight="true" outlineLevel="0" collapsed="false">
      <c r="A169" s="239" t="s">
        <v>478</v>
      </c>
      <c r="B169" s="84" t="s">
        <v>11</v>
      </c>
      <c r="C169" s="246" t="s">
        <v>453</v>
      </c>
      <c r="D169" s="246" t="s">
        <v>168</v>
      </c>
      <c r="E169" s="127" t="s">
        <v>484</v>
      </c>
      <c r="F169" s="246" t="s">
        <v>480</v>
      </c>
      <c r="G169" s="330"/>
      <c r="H169" s="331"/>
      <c r="I169" s="331"/>
    </row>
    <row r="170" s="332" customFormat="true" ht="15" hidden="true" customHeight="true" outlineLevel="0" collapsed="false">
      <c r="A170" s="200" t="s">
        <v>481</v>
      </c>
      <c r="B170" s="84" t="s">
        <v>11</v>
      </c>
      <c r="C170" s="246" t="s">
        <v>453</v>
      </c>
      <c r="D170" s="246" t="s">
        <v>168</v>
      </c>
      <c r="E170" s="127" t="s">
        <v>484</v>
      </c>
      <c r="F170" s="246" t="s">
        <v>254</v>
      </c>
      <c r="G170" s="330"/>
      <c r="H170" s="331"/>
      <c r="I170" s="331"/>
    </row>
    <row r="171" s="332" customFormat="true" ht="15" hidden="true" customHeight="true" outlineLevel="0" collapsed="false">
      <c r="A171" s="325" t="s">
        <v>482</v>
      </c>
      <c r="B171" s="272" t="s">
        <v>11</v>
      </c>
      <c r="C171" s="311" t="s">
        <v>453</v>
      </c>
      <c r="D171" s="311" t="s">
        <v>168</v>
      </c>
      <c r="E171" s="320" t="s">
        <v>484</v>
      </c>
      <c r="F171" s="327" t="s">
        <v>483</v>
      </c>
      <c r="G171" s="333"/>
      <c r="H171" s="331"/>
      <c r="I171" s="331"/>
    </row>
    <row r="172" s="336" customFormat="true" ht="15" hidden="true" customHeight="true" outlineLevel="0" collapsed="false">
      <c r="A172" s="239" t="s">
        <v>478</v>
      </c>
      <c r="B172" s="84" t="s">
        <v>11</v>
      </c>
      <c r="C172" s="246" t="s">
        <v>453</v>
      </c>
      <c r="D172" s="246" t="s">
        <v>168</v>
      </c>
      <c r="E172" s="127" t="s">
        <v>485</v>
      </c>
      <c r="F172" s="246" t="s">
        <v>480</v>
      </c>
      <c r="G172" s="334"/>
      <c r="H172" s="335"/>
      <c r="I172" s="335"/>
    </row>
    <row r="173" s="336" customFormat="true" ht="15" hidden="true" customHeight="true" outlineLevel="0" collapsed="false">
      <c r="A173" s="200" t="s">
        <v>481</v>
      </c>
      <c r="B173" s="84" t="s">
        <v>11</v>
      </c>
      <c r="C173" s="246" t="s">
        <v>453</v>
      </c>
      <c r="D173" s="246" t="s">
        <v>168</v>
      </c>
      <c r="E173" s="127" t="s">
        <v>485</v>
      </c>
      <c r="F173" s="246" t="s">
        <v>254</v>
      </c>
      <c r="G173" s="334"/>
      <c r="H173" s="335"/>
      <c r="I173" s="335"/>
    </row>
    <row r="174" s="336" customFormat="true" ht="15" hidden="true" customHeight="true" outlineLevel="0" collapsed="false">
      <c r="A174" s="325" t="s">
        <v>482</v>
      </c>
      <c r="B174" s="84" t="s">
        <v>11</v>
      </c>
      <c r="C174" s="246" t="s">
        <v>453</v>
      </c>
      <c r="D174" s="246" t="s">
        <v>168</v>
      </c>
      <c r="E174" s="127" t="s">
        <v>485</v>
      </c>
      <c r="F174" s="327" t="s">
        <v>483</v>
      </c>
      <c r="G174" s="334"/>
      <c r="H174" s="335"/>
      <c r="I174" s="335"/>
    </row>
    <row r="175" s="81" customFormat="true" ht="29.25" hidden="true" customHeight="true" outlineLevel="0" collapsed="false">
      <c r="A175" s="223" t="s">
        <v>426</v>
      </c>
      <c r="B175" s="188" t="s">
        <v>11</v>
      </c>
      <c r="C175" s="213" t="s">
        <v>453</v>
      </c>
      <c r="D175" s="213" t="s">
        <v>168</v>
      </c>
      <c r="E175" s="190" t="s">
        <v>427</v>
      </c>
      <c r="F175" s="211"/>
      <c r="G175" s="221" t="n">
        <f aca="false">G176</f>
        <v>0</v>
      </c>
      <c r="H175" s="222"/>
      <c r="I175" s="222"/>
    </row>
    <row r="176" s="249" customFormat="true" ht="15" hidden="true" customHeight="true" outlineLevel="0" collapsed="false">
      <c r="A176" s="227" t="s">
        <v>486</v>
      </c>
      <c r="B176" s="84" t="s">
        <v>11</v>
      </c>
      <c r="C176" s="215" t="s">
        <v>453</v>
      </c>
      <c r="D176" s="215" t="s">
        <v>168</v>
      </c>
      <c r="E176" s="197" t="s">
        <v>487</v>
      </c>
      <c r="F176" s="213"/>
      <c r="G176" s="228" t="n">
        <f aca="false">G177</f>
        <v>0</v>
      </c>
      <c r="H176" s="230"/>
      <c r="I176" s="230"/>
    </row>
    <row r="177" s="249" customFormat="true" ht="28.5" hidden="true" customHeight="true" outlineLevel="0" collapsed="false">
      <c r="A177" s="239" t="s">
        <v>398</v>
      </c>
      <c r="B177" s="84" t="s">
        <v>11</v>
      </c>
      <c r="C177" s="246" t="s">
        <v>453</v>
      </c>
      <c r="D177" s="246" t="s">
        <v>168</v>
      </c>
      <c r="E177" s="202" t="s">
        <v>487</v>
      </c>
      <c r="F177" s="246" t="s">
        <v>399</v>
      </c>
      <c r="G177" s="228" t="n">
        <f aca="false">G178</f>
        <v>0</v>
      </c>
      <c r="H177" s="230"/>
      <c r="I177" s="230"/>
    </row>
    <row r="178" s="249" customFormat="true" ht="29.25" hidden="true" customHeight="true" outlineLevel="0" collapsed="false">
      <c r="A178" s="200" t="s">
        <v>400</v>
      </c>
      <c r="B178" s="84" t="s">
        <v>11</v>
      </c>
      <c r="C178" s="246" t="s">
        <v>453</v>
      </c>
      <c r="D178" s="246" t="s">
        <v>168</v>
      </c>
      <c r="E178" s="202" t="s">
        <v>487</v>
      </c>
      <c r="F178" s="246" t="s">
        <v>401</v>
      </c>
      <c r="G178" s="228" t="n">
        <f aca="false">G179</f>
        <v>0</v>
      </c>
      <c r="H178" s="230"/>
      <c r="I178" s="230"/>
    </row>
    <row r="179" s="337" customFormat="true" ht="30" hidden="true" customHeight="true" outlineLevel="0" collapsed="false">
      <c r="A179" s="240" t="s">
        <v>404</v>
      </c>
      <c r="B179" s="84" t="s">
        <v>11</v>
      </c>
      <c r="C179" s="311" t="s">
        <v>453</v>
      </c>
      <c r="D179" s="311" t="s">
        <v>168</v>
      </c>
      <c r="E179" s="208" t="s">
        <v>487</v>
      </c>
      <c r="F179" s="311" t="s">
        <v>405</v>
      </c>
      <c r="G179" s="318"/>
      <c r="H179" s="319"/>
      <c r="I179" s="319"/>
    </row>
    <row r="180" s="81" customFormat="true" ht="15.6" hidden="true" customHeight="true" outlineLevel="0" collapsed="false">
      <c r="A180" s="180" t="s">
        <v>488</v>
      </c>
      <c r="B180" s="174" t="s">
        <v>11</v>
      </c>
      <c r="C180" s="211" t="s">
        <v>453</v>
      </c>
      <c r="D180" s="211" t="s">
        <v>282</v>
      </c>
      <c r="E180" s="212"/>
      <c r="F180" s="211"/>
      <c r="G180" s="184" t="n">
        <f aca="false">G189</f>
        <v>0</v>
      </c>
      <c r="H180" s="185"/>
      <c r="I180" s="185"/>
    </row>
    <row r="181" s="81" customFormat="true" ht="15.6" hidden="true" customHeight="true" outlineLevel="0" collapsed="false">
      <c r="A181" s="223" t="s">
        <v>489</v>
      </c>
      <c r="B181" s="188" t="s">
        <v>11</v>
      </c>
      <c r="C181" s="213" t="s">
        <v>453</v>
      </c>
      <c r="D181" s="213" t="s">
        <v>282</v>
      </c>
      <c r="E181" s="190" t="s">
        <v>490</v>
      </c>
      <c r="F181" s="213"/>
      <c r="G181" s="184"/>
      <c r="H181" s="185"/>
      <c r="I181" s="185"/>
    </row>
    <row r="182" s="81" customFormat="true" ht="15.6" hidden="true" customHeight="true" outlineLevel="0" collapsed="false">
      <c r="A182" s="227" t="s">
        <v>491</v>
      </c>
      <c r="B182" s="195" t="s">
        <v>11</v>
      </c>
      <c r="C182" s="215" t="s">
        <v>453</v>
      </c>
      <c r="D182" s="215" t="s">
        <v>282</v>
      </c>
      <c r="E182" s="197" t="s">
        <v>492</v>
      </c>
      <c r="F182" s="215"/>
      <c r="G182" s="184"/>
      <c r="H182" s="185"/>
      <c r="I182" s="185"/>
    </row>
    <row r="183" s="81" customFormat="true" ht="15.6" hidden="true" customHeight="true" outlineLevel="0" collapsed="false">
      <c r="A183" s="239" t="s">
        <v>493</v>
      </c>
      <c r="B183" s="84" t="s">
        <v>11</v>
      </c>
      <c r="C183" s="246" t="s">
        <v>453</v>
      </c>
      <c r="D183" s="246" t="s">
        <v>282</v>
      </c>
      <c r="E183" s="127" t="s">
        <v>494</v>
      </c>
      <c r="F183" s="246"/>
      <c r="G183" s="338"/>
      <c r="H183" s="185"/>
      <c r="I183" s="185"/>
    </row>
    <row r="184" s="81" customFormat="true" ht="15.6" hidden="true" customHeight="true" outlineLevel="0" collapsed="false">
      <c r="A184" s="200" t="s">
        <v>495</v>
      </c>
      <c r="B184" s="84" t="s">
        <v>11</v>
      </c>
      <c r="C184" s="246" t="s">
        <v>453</v>
      </c>
      <c r="D184" s="246" t="s">
        <v>282</v>
      </c>
      <c r="E184" s="127" t="s">
        <v>494</v>
      </c>
      <c r="F184" s="246" t="s">
        <v>480</v>
      </c>
      <c r="G184" s="338"/>
      <c r="H184" s="185"/>
      <c r="I184" s="185"/>
    </row>
    <row r="185" s="81" customFormat="true" ht="15.6" hidden="true" customHeight="true" outlineLevel="0" collapsed="false">
      <c r="A185" s="206" t="s">
        <v>495</v>
      </c>
      <c r="B185" s="84" t="s">
        <v>11</v>
      </c>
      <c r="C185" s="246" t="s">
        <v>453</v>
      </c>
      <c r="D185" s="246" t="s">
        <v>282</v>
      </c>
      <c r="E185" s="127" t="s">
        <v>494</v>
      </c>
      <c r="F185" s="311" t="s">
        <v>496</v>
      </c>
      <c r="G185" s="338"/>
      <c r="H185" s="185"/>
      <c r="I185" s="185"/>
    </row>
    <row r="186" s="81" customFormat="true" ht="15.6" hidden="true" customHeight="true" outlineLevel="0" collapsed="false">
      <c r="A186" s="239" t="s">
        <v>497</v>
      </c>
      <c r="B186" s="84" t="s">
        <v>11</v>
      </c>
      <c r="C186" s="246" t="s">
        <v>453</v>
      </c>
      <c r="D186" s="246" t="s">
        <v>282</v>
      </c>
      <c r="E186" s="127" t="s">
        <v>498</v>
      </c>
      <c r="F186" s="246"/>
      <c r="G186" s="338"/>
      <c r="H186" s="185"/>
      <c r="I186" s="185"/>
    </row>
    <row r="187" s="81" customFormat="true" ht="15.6" hidden="true" customHeight="true" outlineLevel="0" collapsed="false">
      <c r="A187" s="200" t="s">
        <v>495</v>
      </c>
      <c r="B187" s="84" t="s">
        <v>11</v>
      </c>
      <c r="C187" s="246" t="s">
        <v>453</v>
      </c>
      <c r="D187" s="246" t="s">
        <v>282</v>
      </c>
      <c r="E187" s="127" t="s">
        <v>498</v>
      </c>
      <c r="F187" s="246" t="s">
        <v>480</v>
      </c>
      <c r="G187" s="338"/>
      <c r="H187" s="185"/>
      <c r="I187" s="185"/>
    </row>
    <row r="188" s="81" customFormat="true" ht="15.6" hidden="true" customHeight="true" outlineLevel="0" collapsed="false">
      <c r="A188" s="206" t="s">
        <v>495</v>
      </c>
      <c r="B188" s="84" t="s">
        <v>11</v>
      </c>
      <c r="C188" s="246" t="s">
        <v>453</v>
      </c>
      <c r="D188" s="246" t="s">
        <v>282</v>
      </c>
      <c r="E188" s="127" t="s">
        <v>498</v>
      </c>
      <c r="F188" s="311" t="s">
        <v>496</v>
      </c>
      <c r="G188" s="338"/>
      <c r="H188" s="185"/>
      <c r="I188" s="185"/>
    </row>
    <row r="189" s="1" customFormat="true" ht="29.25" hidden="true" customHeight="true" outlineLevel="0" collapsed="false">
      <c r="A189" s="223" t="s">
        <v>426</v>
      </c>
      <c r="B189" s="188" t="s">
        <v>11</v>
      </c>
      <c r="C189" s="213" t="s">
        <v>453</v>
      </c>
      <c r="D189" s="213" t="s">
        <v>282</v>
      </c>
      <c r="E189" s="190" t="s">
        <v>427</v>
      </c>
      <c r="F189" s="217"/>
      <c r="G189" s="204" t="n">
        <f aca="false">G190</f>
        <v>0</v>
      </c>
      <c r="H189" s="205"/>
      <c r="I189" s="205"/>
    </row>
    <row r="190" s="231" customFormat="true" ht="15.6" hidden="true" customHeight="true" outlineLevel="0" collapsed="false">
      <c r="A190" s="227" t="s">
        <v>499</v>
      </c>
      <c r="B190" s="84" t="s">
        <v>11</v>
      </c>
      <c r="C190" s="215" t="s">
        <v>453</v>
      </c>
      <c r="D190" s="215" t="s">
        <v>282</v>
      </c>
      <c r="E190" s="197" t="s">
        <v>500</v>
      </c>
      <c r="F190" s="215"/>
      <c r="G190" s="198" t="n">
        <f aca="false">G191</f>
        <v>0</v>
      </c>
      <c r="H190" s="199"/>
      <c r="I190" s="199"/>
    </row>
    <row r="191" s="231" customFormat="true" ht="28.5" hidden="true" customHeight="true" outlineLevel="0" collapsed="false">
      <c r="A191" s="239" t="s">
        <v>398</v>
      </c>
      <c r="B191" s="84" t="s">
        <v>11</v>
      </c>
      <c r="C191" s="217" t="s">
        <v>453</v>
      </c>
      <c r="D191" s="217" t="s">
        <v>282</v>
      </c>
      <c r="E191" s="202" t="s">
        <v>500</v>
      </c>
      <c r="F191" s="246" t="s">
        <v>399</v>
      </c>
      <c r="G191" s="198" t="n">
        <f aca="false">G192</f>
        <v>0</v>
      </c>
      <c r="H191" s="199"/>
      <c r="I191" s="199"/>
    </row>
    <row r="192" s="231" customFormat="true" ht="30" hidden="true" customHeight="true" outlineLevel="0" collapsed="false">
      <c r="A192" s="200" t="s">
        <v>400</v>
      </c>
      <c r="B192" s="84" t="s">
        <v>11</v>
      </c>
      <c r="C192" s="217" t="s">
        <v>453</v>
      </c>
      <c r="D192" s="217" t="s">
        <v>282</v>
      </c>
      <c r="E192" s="202" t="s">
        <v>500</v>
      </c>
      <c r="F192" s="246" t="s">
        <v>401</v>
      </c>
      <c r="G192" s="198" t="n">
        <f aca="false">G193</f>
        <v>0</v>
      </c>
      <c r="H192" s="199"/>
      <c r="I192" s="199"/>
    </row>
    <row r="193" customFormat="false" ht="29.45" hidden="true" customHeight="true" outlineLevel="0" collapsed="false">
      <c r="A193" s="240" t="s">
        <v>404</v>
      </c>
      <c r="B193" s="84" t="s">
        <v>11</v>
      </c>
      <c r="C193" s="235" t="s">
        <v>453</v>
      </c>
      <c r="D193" s="235" t="s">
        <v>282</v>
      </c>
      <c r="E193" s="208" t="s">
        <v>500</v>
      </c>
      <c r="F193" s="235" t="s">
        <v>405</v>
      </c>
      <c r="G193" s="339"/>
      <c r="H193" s="340"/>
      <c r="I193" s="340"/>
    </row>
    <row r="194" s="342" customFormat="true" ht="15" hidden="false" customHeight="true" outlineLevel="0" collapsed="false">
      <c r="A194" s="180" t="s">
        <v>501</v>
      </c>
      <c r="B194" s="174" t="s">
        <v>11</v>
      </c>
      <c r="C194" s="211" t="s">
        <v>453</v>
      </c>
      <c r="D194" s="211" t="s">
        <v>379</v>
      </c>
      <c r="E194" s="341"/>
      <c r="F194" s="211"/>
      <c r="G194" s="184" t="n">
        <f aca="false">G195+G234</f>
        <v>4152.2</v>
      </c>
      <c r="H194" s="185"/>
      <c r="I194" s="185"/>
    </row>
    <row r="195" s="1" customFormat="true" ht="34.5" hidden="false" customHeight="true" outlineLevel="0" collapsed="false">
      <c r="A195" s="223" t="s">
        <v>502</v>
      </c>
      <c r="B195" s="188" t="s">
        <v>11</v>
      </c>
      <c r="C195" s="189" t="s">
        <v>453</v>
      </c>
      <c r="D195" s="189" t="s">
        <v>379</v>
      </c>
      <c r="E195" s="190" t="s">
        <v>503</v>
      </c>
      <c r="F195" s="246"/>
      <c r="G195" s="309" t="n">
        <f aca="false">G196+G218</f>
        <v>2870</v>
      </c>
      <c r="H195" s="310"/>
      <c r="I195" s="310"/>
    </row>
    <row r="196" s="1" customFormat="true" ht="28.5" hidden="true" customHeight="true" outlineLevel="0" collapsed="false">
      <c r="A196" s="227" t="s">
        <v>504</v>
      </c>
      <c r="B196" s="195" t="s">
        <v>11</v>
      </c>
      <c r="C196" s="292" t="s">
        <v>453</v>
      </c>
      <c r="D196" s="292" t="s">
        <v>379</v>
      </c>
      <c r="E196" s="197" t="s">
        <v>505</v>
      </c>
      <c r="F196" s="13"/>
      <c r="G196" s="309" t="n">
        <f aca="false">G198+G210</f>
        <v>0</v>
      </c>
      <c r="H196" s="310"/>
      <c r="I196" s="310"/>
    </row>
    <row r="197" s="278" customFormat="true" ht="15" hidden="true" customHeight="true" outlineLevel="0" collapsed="false">
      <c r="A197" s="241"/>
      <c r="B197" s="84"/>
      <c r="C197" s="201"/>
      <c r="D197" s="201"/>
      <c r="E197" s="202"/>
      <c r="F197" s="315"/>
      <c r="G197" s="316"/>
      <c r="H197" s="317"/>
      <c r="I197" s="317"/>
    </row>
    <row r="198" s="1" customFormat="true" ht="14.25" hidden="true" customHeight="true" outlineLevel="0" collapsed="false">
      <c r="A198" s="105" t="s">
        <v>506</v>
      </c>
      <c r="B198" s="84" t="s">
        <v>11</v>
      </c>
      <c r="C198" s="246" t="s">
        <v>453</v>
      </c>
      <c r="D198" s="246" t="s">
        <v>379</v>
      </c>
      <c r="E198" s="127" t="s">
        <v>507</v>
      </c>
      <c r="F198" s="13"/>
      <c r="G198" s="38" t="n">
        <f aca="false">G199</f>
        <v>0</v>
      </c>
      <c r="H198" s="252"/>
      <c r="I198" s="252"/>
    </row>
    <row r="199" s="231" customFormat="true" ht="27" hidden="true" customHeight="true" outlineLevel="0" collapsed="false">
      <c r="A199" s="239" t="s">
        <v>398</v>
      </c>
      <c r="B199" s="84" t="s">
        <v>11</v>
      </c>
      <c r="C199" s="217" t="s">
        <v>453</v>
      </c>
      <c r="D199" s="217" t="s">
        <v>379</v>
      </c>
      <c r="E199" s="127" t="s">
        <v>507</v>
      </c>
      <c r="F199" s="13" t="s">
        <v>399</v>
      </c>
      <c r="G199" s="250" t="n">
        <f aca="false">G200</f>
        <v>0</v>
      </c>
      <c r="H199" s="251"/>
      <c r="I199" s="251"/>
    </row>
    <row r="200" s="231" customFormat="true" ht="27" hidden="true" customHeight="true" outlineLevel="0" collapsed="false">
      <c r="A200" s="200" t="s">
        <v>400</v>
      </c>
      <c r="B200" s="84" t="s">
        <v>11</v>
      </c>
      <c r="C200" s="217" t="s">
        <v>453</v>
      </c>
      <c r="D200" s="217" t="s">
        <v>379</v>
      </c>
      <c r="E200" s="127" t="s">
        <v>507</v>
      </c>
      <c r="F200" s="13" t="s">
        <v>401</v>
      </c>
      <c r="G200" s="250" t="n">
        <f aca="false">G201</f>
        <v>0</v>
      </c>
      <c r="H200" s="251"/>
      <c r="I200" s="251"/>
    </row>
    <row r="201" customFormat="false" ht="27" hidden="true" customHeight="true" outlineLevel="0" collapsed="false">
      <c r="A201" s="240" t="s">
        <v>404</v>
      </c>
      <c r="B201" s="272" t="s">
        <v>11</v>
      </c>
      <c r="C201" s="235" t="s">
        <v>453</v>
      </c>
      <c r="D201" s="235" t="s">
        <v>379</v>
      </c>
      <c r="E201" s="255" t="s">
        <v>507</v>
      </c>
      <c r="F201" s="260" t="s">
        <v>405</v>
      </c>
      <c r="G201" s="280"/>
      <c r="H201" s="281"/>
      <c r="I201" s="281"/>
    </row>
    <row r="202" s="231" customFormat="true" ht="38.25" hidden="true" customHeight="false" outlineLevel="0" collapsed="false">
      <c r="A202" s="259" t="s">
        <v>508</v>
      </c>
      <c r="B202" s="84" t="s">
        <v>11</v>
      </c>
      <c r="C202" s="215" t="s">
        <v>453</v>
      </c>
      <c r="D202" s="215" t="s">
        <v>379</v>
      </c>
      <c r="E202" s="127" t="s">
        <v>509</v>
      </c>
      <c r="F202" s="216"/>
      <c r="G202" s="250" t="n">
        <f aca="false">G203</f>
        <v>0</v>
      </c>
      <c r="H202" s="251"/>
      <c r="I202" s="251"/>
    </row>
    <row r="203" s="231" customFormat="true" ht="26.45" hidden="true" customHeight="true" outlineLevel="0" collapsed="false">
      <c r="A203" s="239" t="s">
        <v>398</v>
      </c>
      <c r="B203" s="84" t="s">
        <v>11</v>
      </c>
      <c r="C203" s="217" t="s">
        <v>453</v>
      </c>
      <c r="D203" s="217" t="s">
        <v>379</v>
      </c>
      <c r="E203" s="127" t="s">
        <v>509</v>
      </c>
      <c r="F203" s="13" t="s">
        <v>399</v>
      </c>
      <c r="G203" s="250" t="n">
        <f aca="false">G204</f>
        <v>0</v>
      </c>
      <c r="H203" s="251"/>
      <c r="I203" s="251"/>
    </row>
    <row r="204" s="231" customFormat="true" ht="26.45" hidden="true" customHeight="true" outlineLevel="0" collapsed="false">
      <c r="A204" s="200" t="s">
        <v>400</v>
      </c>
      <c r="B204" s="84" t="s">
        <v>11</v>
      </c>
      <c r="C204" s="217" t="s">
        <v>453</v>
      </c>
      <c r="D204" s="217" t="s">
        <v>379</v>
      </c>
      <c r="E204" s="127" t="s">
        <v>509</v>
      </c>
      <c r="F204" s="13" t="s">
        <v>401</v>
      </c>
      <c r="G204" s="250" t="n">
        <f aca="false">G205</f>
        <v>0</v>
      </c>
      <c r="H204" s="251"/>
      <c r="I204" s="251"/>
    </row>
    <row r="205" customFormat="false" ht="27.6" hidden="true" customHeight="true" outlineLevel="0" collapsed="false">
      <c r="A205" s="240" t="s">
        <v>404</v>
      </c>
      <c r="B205" s="272" t="s">
        <v>11</v>
      </c>
      <c r="C205" s="235" t="s">
        <v>453</v>
      </c>
      <c r="D205" s="235" t="s">
        <v>379</v>
      </c>
      <c r="E205" s="127" t="s">
        <v>509</v>
      </c>
      <c r="F205" s="260" t="s">
        <v>405</v>
      </c>
      <c r="G205" s="209"/>
      <c r="H205" s="210"/>
      <c r="I205" s="210"/>
    </row>
    <row r="206" s="1" customFormat="true" ht="16.15" hidden="true" customHeight="true" outlineLevel="0" collapsed="false">
      <c r="A206" s="105" t="s">
        <v>510</v>
      </c>
      <c r="B206" s="84" t="s">
        <v>11</v>
      </c>
      <c r="C206" s="246" t="s">
        <v>453</v>
      </c>
      <c r="D206" s="246" t="s">
        <v>379</v>
      </c>
      <c r="E206" s="127" t="s">
        <v>511</v>
      </c>
      <c r="F206" s="13"/>
      <c r="G206" s="38" t="n">
        <f aca="false">G207</f>
        <v>0</v>
      </c>
      <c r="H206" s="252"/>
      <c r="I206" s="252"/>
    </row>
    <row r="207" s="231" customFormat="true" ht="28.5" hidden="true" customHeight="true" outlineLevel="0" collapsed="false">
      <c r="A207" s="239" t="s">
        <v>398</v>
      </c>
      <c r="B207" s="84" t="s">
        <v>11</v>
      </c>
      <c r="C207" s="217" t="s">
        <v>453</v>
      </c>
      <c r="D207" s="217" t="s">
        <v>379</v>
      </c>
      <c r="E207" s="127" t="s">
        <v>511</v>
      </c>
      <c r="F207" s="13" t="s">
        <v>399</v>
      </c>
      <c r="G207" s="250" t="n">
        <f aca="false">G208</f>
        <v>0</v>
      </c>
      <c r="H207" s="251"/>
      <c r="I207" s="251"/>
    </row>
    <row r="208" s="231" customFormat="true" ht="27" hidden="true" customHeight="true" outlineLevel="0" collapsed="false">
      <c r="A208" s="200" t="s">
        <v>400</v>
      </c>
      <c r="B208" s="84" t="s">
        <v>11</v>
      </c>
      <c r="C208" s="217" t="s">
        <v>453</v>
      </c>
      <c r="D208" s="217" t="s">
        <v>379</v>
      </c>
      <c r="E208" s="127" t="s">
        <v>511</v>
      </c>
      <c r="F208" s="13" t="s">
        <v>401</v>
      </c>
      <c r="G208" s="250" t="n">
        <f aca="false">G209</f>
        <v>0</v>
      </c>
      <c r="H208" s="251"/>
      <c r="I208" s="251"/>
    </row>
    <row r="209" customFormat="false" ht="26.45" hidden="true" customHeight="true" outlineLevel="0" collapsed="false">
      <c r="A209" s="240" t="s">
        <v>404</v>
      </c>
      <c r="B209" s="272" t="s">
        <v>11</v>
      </c>
      <c r="C209" s="235" t="s">
        <v>453</v>
      </c>
      <c r="D209" s="235" t="s">
        <v>379</v>
      </c>
      <c r="E209" s="127" t="s">
        <v>511</v>
      </c>
      <c r="F209" s="260" t="s">
        <v>405</v>
      </c>
      <c r="G209" s="280"/>
      <c r="H209" s="281"/>
      <c r="I209" s="281"/>
    </row>
    <row r="210" s="1" customFormat="true" ht="15.6" hidden="true" customHeight="true" outlineLevel="0" collapsed="false">
      <c r="A210" s="239" t="s">
        <v>512</v>
      </c>
      <c r="B210" s="84" t="s">
        <v>11</v>
      </c>
      <c r="C210" s="246" t="s">
        <v>453</v>
      </c>
      <c r="D210" s="246" t="s">
        <v>379</v>
      </c>
      <c r="E210" s="127" t="s">
        <v>513</v>
      </c>
      <c r="F210" s="13"/>
      <c r="G210" s="38" t="n">
        <f aca="false">G211</f>
        <v>0</v>
      </c>
      <c r="H210" s="252"/>
      <c r="I210" s="252"/>
    </row>
    <row r="211" s="231" customFormat="true" ht="28.5" hidden="true" customHeight="true" outlineLevel="0" collapsed="false">
      <c r="A211" s="239" t="s">
        <v>398</v>
      </c>
      <c r="B211" s="84" t="s">
        <v>11</v>
      </c>
      <c r="C211" s="246" t="s">
        <v>453</v>
      </c>
      <c r="D211" s="246" t="s">
        <v>379</v>
      </c>
      <c r="E211" s="127" t="s">
        <v>513</v>
      </c>
      <c r="F211" s="13" t="s">
        <v>399</v>
      </c>
      <c r="G211" s="250" t="n">
        <f aca="false">G212</f>
        <v>0</v>
      </c>
      <c r="H211" s="251"/>
      <c r="I211" s="251"/>
    </row>
    <row r="212" s="231" customFormat="true" ht="30" hidden="true" customHeight="true" outlineLevel="0" collapsed="false">
      <c r="A212" s="200" t="s">
        <v>400</v>
      </c>
      <c r="B212" s="84" t="s">
        <v>11</v>
      </c>
      <c r="C212" s="246" t="s">
        <v>453</v>
      </c>
      <c r="D212" s="246" t="s">
        <v>379</v>
      </c>
      <c r="E212" s="127" t="s">
        <v>513</v>
      </c>
      <c r="F212" s="13" t="s">
        <v>401</v>
      </c>
      <c r="G212" s="250" t="n">
        <f aca="false">G213</f>
        <v>0</v>
      </c>
      <c r="H212" s="251"/>
      <c r="I212" s="251"/>
    </row>
    <row r="213" customFormat="false" ht="27.6" hidden="true" customHeight="true" outlineLevel="0" collapsed="false">
      <c r="A213" s="240" t="s">
        <v>404</v>
      </c>
      <c r="B213" s="272" t="s">
        <v>11</v>
      </c>
      <c r="C213" s="235" t="s">
        <v>453</v>
      </c>
      <c r="D213" s="235" t="s">
        <v>379</v>
      </c>
      <c r="E213" s="255" t="s">
        <v>513</v>
      </c>
      <c r="F213" s="260" t="s">
        <v>405</v>
      </c>
      <c r="G213" s="280"/>
      <c r="H213" s="281"/>
      <c r="I213" s="281"/>
    </row>
    <row r="214" s="1" customFormat="true" ht="27.75" hidden="true" customHeight="true" outlineLevel="0" collapsed="false">
      <c r="A214" s="239" t="s">
        <v>514</v>
      </c>
      <c r="B214" s="84" t="s">
        <v>11</v>
      </c>
      <c r="C214" s="246" t="s">
        <v>453</v>
      </c>
      <c r="D214" s="246" t="s">
        <v>379</v>
      </c>
      <c r="E214" s="127" t="s">
        <v>515</v>
      </c>
      <c r="F214" s="13"/>
      <c r="G214" s="38" t="n">
        <f aca="false">G215</f>
        <v>0</v>
      </c>
      <c r="H214" s="252"/>
      <c r="I214" s="252"/>
    </row>
    <row r="215" s="1" customFormat="true" ht="27.75" hidden="true" customHeight="true" outlineLevel="0" collapsed="false">
      <c r="A215" s="239" t="s">
        <v>398</v>
      </c>
      <c r="B215" s="84" t="s">
        <v>11</v>
      </c>
      <c r="C215" s="217" t="s">
        <v>453</v>
      </c>
      <c r="D215" s="217" t="s">
        <v>379</v>
      </c>
      <c r="E215" s="127" t="s">
        <v>515</v>
      </c>
      <c r="F215" s="13" t="s">
        <v>399</v>
      </c>
      <c r="G215" s="209" t="n">
        <f aca="false">G216</f>
        <v>0</v>
      </c>
      <c r="H215" s="233"/>
      <c r="I215" s="233"/>
    </row>
    <row r="216" s="1" customFormat="true" ht="27.75" hidden="true" customHeight="true" outlineLevel="0" collapsed="false">
      <c r="A216" s="200" t="s">
        <v>400</v>
      </c>
      <c r="B216" s="84" t="s">
        <v>11</v>
      </c>
      <c r="C216" s="217" t="s">
        <v>453</v>
      </c>
      <c r="D216" s="217" t="s">
        <v>379</v>
      </c>
      <c r="E216" s="127" t="s">
        <v>515</v>
      </c>
      <c r="F216" s="13" t="s">
        <v>401</v>
      </c>
      <c r="G216" s="209" t="n">
        <f aca="false">G217</f>
        <v>0</v>
      </c>
      <c r="H216" s="234"/>
      <c r="I216" s="210"/>
    </row>
    <row r="217" customFormat="false" ht="27" hidden="true" customHeight="true" outlineLevel="0" collapsed="false">
      <c r="A217" s="240" t="s">
        <v>404</v>
      </c>
      <c r="B217" s="272" t="s">
        <v>11</v>
      </c>
      <c r="C217" s="235" t="s">
        <v>453</v>
      </c>
      <c r="D217" s="235" t="s">
        <v>379</v>
      </c>
      <c r="E217" s="127" t="s">
        <v>515</v>
      </c>
      <c r="F217" s="260" t="s">
        <v>405</v>
      </c>
      <c r="G217" s="280"/>
      <c r="H217" s="343"/>
      <c r="I217" s="343"/>
    </row>
    <row r="218" s="1" customFormat="true" ht="42" hidden="false" customHeight="true" outlineLevel="0" collapsed="false">
      <c r="A218" s="344" t="s">
        <v>516</v>
      </c>
      <c r="B218" s="195" t="s">
        <v>11</v>
      </c>
      <c r="C218" s="215" t="s">
        <v>453</v>
      </c>
      <c r="D218" s="215" t="s">
        <v>379</v>
      </c>
      <c r="E218" s="197" t="s">
        <v>517</v>
      </c>
      <c r="F218" s="216"/>
      <c r="G218" s="250" t="n">
        <f aca="false">G219+G223</f>
        <v>2870</v>
      </c>
      <c r="H218" s="233"/>
      <c r="I218" s="233"/>
    </row>
    <row r="219" s="1" customFormat="true" ht="15.75" hidden="false" customHeight="true" outlineLevel="0" collapsed="false">
      <c r="A219" s="345" t="s">
        <v>518</v>
      </c>
      <c r="B219" s="84" t="s">
        <v>11</v>
      </c>
      <c r="C219" s="246" t="s">
        <v>453</v>
      </c>
      <c r="D219" s="246" t="s">
        <v>379</v>
      </c>
      <c r="E219" s="273" t="s">
        <v>519</v>
      </c>
      <c r="F219" s="218"/>
      <c r="G219" s="209" t="n">
        <f aca="false">G220</f>
        <v>2870</v>
      </c>
      <c r="H219" s="233"/>
      <c r="I219" s="233"/>
    </row>
    <row r="220" s="1" customFormat="true" ht="15" hidden="false" customHeight="true" outlineLevel="0" collapsed="false">
      <c r="A220" s="345" t="s">
        <v>520</v>
      </c>
      <c r="B220" s="84" t="s">
        <v>11</v>
      </c>
      <c r="C220" s="246" t="s">
        <v>453</v>
      </c>
      <c r="D220" s="246" t="s">
        <v>379</v>
      </c>
      <c r="E220" s="273" t="s">
        <v>519</v>
      </c>
      <c r="F220" s="218" t="s">
        <v>169</v>
      </c>
      <c r="G220" s="209" t="n">
        <f aca="false">G221+G222</f>
        <v>2870</v>
      </c>
      <c r="H220" s="233"/>
      <c r="I220" s="233"/>
    </row>
    <row r="221" s="1" customFormat="true" ht="18" hidden="true" customHeight="true" outlineLevel="0" collapsed="false">
      <c r="A221" s="282" t="s">
        <v>521</v>
      </c>
      <c r="B221" s="253" t="s">
        <v>11</v>
      </c>
      <c r="C221" s="346" t="s">
        <v>453</v>
      </c>
      <c r="D221" s="346" t="s">
        <v>379</v>
      </c>
      <c r="E221" s="279" t="s">
        <v>519</v>
      </c>
      <c r="F221" s="347" t="s">
        <v>229</v>
      </c>
      <c r="G221" s="284" t="n">
        <v>2204.3</v>
      </c>
      <c r="H221" s="233"/>
      <c r="I221" s="233"/>
    </row>
    <row r="222" s="1" customFormat="true" ht="31.5" hidden="true" customHeight="true" outlineLevel="0" collapsed="false">
      <c r="A222" s="282" t="s">
        <v>522</v>
      </c>
      <c r="B222" s="253" t="s">
        <v>11</v>
      </c>
      <c r="C222" s="346" t="s">
        <v>453</v>
      </c>
      <c r="D222" s="346" t="s">
        <v>379</v>
      </c>
      <c r="E222" s="279" t="s">
        <v>519</v>
      </c>
      <c r="F222" s="347" t="s">
        <v>523</v>
      </c>
      <c r="G222" s="284" t="n">
        <v>665.7</v>
      </c>
      <c r="H222" s="233"/>
      <c r="I222" s="233"/>
    </row>
    <row r="223" s="1" customFormat="true" ht="19.5" hidden="true" customHeight="true" outlineLevel="0" collapsed="false">
      <c r="A223" s="345" t="s">
        <v>524</v>
      </c>
      <c r="B223" s="84" t="s">
        <v>11</v>
      </c>
      <c r="C223" s="246" t="s">
        <v>453</v>
      </c>
      <c r="D223" s="246" t="s">
        <v>379</v>
      </c>
      <c r="E223" s="273" t="s">
        <v>525</v>
      </c>
      <c r="F223" s="218"/>
      <c r="G223" s="209" t="n">
        <f aca="false">G224+G228</f>
        <v>0</v>
      </c>
      <c r="H223" s="233"/>
      <c r="I223" s="233"/>
    </row>
    <row r="224" s="1" customFormat="true" ht="26.25" hidden="true" customHeight="true" outlineLevel="0" collapsed="false">
      <c r="A224" s="239" t="s">
        <v>398</v>
      </c>
      <c r="B224" s="84" t="s">
        <v>11</v>
      </c>
      <c r="C224" s="246" t="s">
        <v>453</v>
      </c>
      <c r="D224" s="246" t="s">
        <v>379</v>
      </c>
      <c r="E224" s="273" t="s">
        <v>525</v>
      </c>
      <c r="F224" s="218" t="s">
        <v>399</v>
      </c>
      <c r="G224" s="209" t="n">
        <f aca="false">G225</f>
        <v>0</v>
      </c>
      <c r="H224" s="233"/>
      <c r="I224" s="233"/>
    </row>
    <row r="225" s="1" customFormat="true" ht="33" hidden="true" customHeight="true" outlineLevel="0" collapsed="false">
      <c r="A225" s="200" t="s">
        <v>400</v>
      </c>
      <c r="B225" s="84" t="s">
        <v>11</v>
      </c>
      <c r="C225" s="246" t="s">
        <v>453</v>
      </c>
      <c r="D225" s="246" t="s">
        <v>379</v>
      </c>
      <c r="E225" s="273" t="s">
        <v>525</v>
      </c>
      <c r="F225" s="218" t="s">
        <v>401</v>
      </c>
      <c r="G225" s="209" t="n">
        <f aca="false">G226+G227</f>
        <v>0</v>
      </c>
      <c r="H225" s="233"/>
      <c r="I225" s="233"/>
    </row>
    <row r="226" s="1" customFormat="true" ht="27" hidden="true" customHeight="true" outlineLevel="0" collapsed="false">
      <c r="A226" s="282" t="s">
        <v>402</v>
      </c>
      <c r="B226" s="253" t="s">
        <v>11</v>
      </c>
      <c r="C226" s="346" t="s">
        <v>453</v>
      </c>
      <c r="D226" s="346" t="s">
        <v>379</v>
      </c>
      <c r="E226" s="279" t="s">
        <v>525</v>
      </c>
      <c r="F226" s="347" t="s">
        <v>403</v>
      </c>
      <c r="G226" s="284"/>
      <c r="H226" s="233"/>
      <c r="I226" s="233"/>
    </row>
    <row r="227" s="1" customFormat="true" ht="27" hidden="true" customHeight="true" outlineLevel="0" collapsed="false">
      <c r="A227" s="282" t="s">
        <v>404</v>
      </c>
      <c r="B227" s="253" t="s">
        <v>11</v>
      </c>
      <c r="C227" s="346" t="s">
        <v>453</v>
      </c>
      <c r="D227" s="346" t="s">
        <v>379</v>
      </c>
      <c r="E227" s="279" t="s">
        <v>525</v>
      </c>
      <c r="F227" s="347" t="s">
        <v>405</v>
      </c>
      <c r="G227" s="284"/>
      <c r="H227" s="233"/>
      <c r="I227" s="233"/>
    </row>
    <row r="228" s="1" customFormat="true" ht="18" hidden="true" customHeight="true" outlineLevel="0" collapsed="false">
      <c r="A228" s="241" t="s">
        <v>406</v>
      </c>
      <c r="B228" s="84" t="s">
        <v>11</v>
      </c>
      <c r="C228" s="246" t="s">
        <v>453</v>
      </c>
      <c r="D228" s="246" t="s">
        <v>379</v>
      </c>
      <c r="E228" s="273" t="s">
        <v>525</v>
      </c>
      <c r="F228" s="218" t="s">
        <v>407</v>
      </c>
      <c r="G228" s="209" t="n">
        <f aca="false">G229+G231</f>
        <v>0</v>
      </c>
      <c r="H228" s="233"/>
      <c r="I228" s="233"/>
    </row>
    <row r="229" s="1" customFormat="true" ht="21" hidden="true" customHeight="true" outlineLevel="0" collapsed="false">
      <c r="A229" s="241" t="s">
        <v>408</v>
      </c>
      <c r="B229" s="84" t="s">
        <v>11</v>
      </c>
      <c r="C229" s="246" t="s">
        <v>453</v>
      </c>
      <c r="D229" s="246" t="s">
        <v>379</v>
      </c>
      <c r="E229" s="273" t="s">
        <v>525</v>
      </c>
      <c r="F229" s="218" t="s">
        <v>409</v>
      </c>
      <c r="G229" s="209" t="n">
        <f aca="false">G230</f>
        <v>0</v>
      </c>
      <c r="H229" s="233"/>
      <c r="I229" s="233"/>
    </row>
    <row r="230" s="1" customFormat="true" ht="68.25" hidden="true" customHeight="true" outlineLevel="0" collapsed="false">
      <c r="A230" s="242" t="s">
        <v>410</v>
      </c>
      <c r="B230" s="253" t="s">
        <v>11</v>
      </c>
      <c r="C230" s="346" t="s">
        <v>453</v>
      </c>
      <c r="D230" s="346" t="s">
        <v>379</v>
      </c>
      <c r="E230" s="279" t="s">
        <v>525</v>
      </c>
      <c r="F230" s="347" t="s">
        <v>411</v>
      </c>
      <c r="G230" s="284"/>
      <c r="H230" s="233"/>
      <c r="I230" s="233"/>
    </row>
    <row r="231" s="1" customFormat="true" ht="27" hidden="true" customHeight="true" outlineLevel="0" collapsed="false">
      <c r="A231" s="239" t="s">
        <v>412</v>
      </c>
      <c r="B231" s="84" t="s">
        <v>11</v>
      </c>
      <c r="C231" s="217" t="s">
        <v>453</v>
      </c>
      <c r="D231" s="217" t="s">
        <v>379</v>
      </c>
      <c r="E231" s="127" t="s">
        <v>525</v>
      </c>
      <c r="F231" s="218" t="s">
        <v>413</v>
      </c>
      <c r="G231" s="209" t="n">
        <f aca="false">G232+G233</f>
        <v>0</v>
      </c>
      <c r="H231" s="233"/>
      <c r="I231" s="233"/>
    </row>
    <row r="232" s="1" customFormat="true" ht="27" hidden="true" customHeight="true" outlineLevel="0" collapsed="false">
      <c r="A232" s="243" t="s">
        <v>414</v>
      </c>
      <c r="B232" s="253" t="s">
        <v>11</v>
      </c>
      <c r="C232" s="283" t="s">
        <v>453</v>
      </c>
      <c r="D232" s="283" t="s">
        <v>379</v>
      </c>
      <c r="E232" s="255" t="s">
        <v>525</v>
      </c>
      <c r="F232" s="347" t="s">
        <v>415</v>
      </c>
      <c r="G232" s="284"/>
      <c r="H232" s="233"/>
      <c r="I232" s="233"/>
    </row>
    <row r="233" s="1" customFormat="true" ht="27" hidden="true" customHeight="true" outlineLevel="0" collapsed="false">
      <c r="A233" s="243" t="s">
        <v>416</v>
      </c>
      <c r="B233" s="253" t="s">
        <v>11</v>
      </c>
      <c r="C233" s="283" t="s">
        <v>453</v>
      </c>
      <c r="D233" s="283" t="s">
        <v>379</v>
      </c>
      <c r="E233" s="255" t="s">
        <v>525</v>
      </c>
      <c r="F233" s="347" t="s">
        <v>418</v>
      </c>
      <c r="G233" s="284"/>
      <c r="H233" s="233"/>
      <c r="I233" s="233"/>
    </row>
    <row r="234" s="1" customFormat="true" ht="30.75" hidden="false" customHeight="true" outlineLevel="0" collapsed="false">
      <c r="A234" s="223" t="s">
        <v>526</v>
      </c>
      <c r="B234" s="188" t="s">
        <v>11</v>
      </c>
      <c r="C234" s="189" t="s">
        <v>453</v>
      </c>
      <c r="D234" s="189" t="s">
        <v>379</v>
      </c>
      <c r="E234" s="190" t="s">
        <v>527</v>
      </c>
      <c r="F234" s="246"/>
      <c r="G234" s="348" t="n">
        <f aca="false">G235</f>
        <v>1282.2</v>
      </c>
      <c r="H234" s="349"/>
      <c r="I234" s="349"/>
    </row>
    <row r="235" s="1" customFormat="true" ht="27" hidden="false" customHeight="true" outlineLevel="0" collapsed="false">
      <c r="A235" s="350" t="s">
        <v>528</v>
      </c>
      <c r="B235" s="84" t="s">
        <v>11</v>
      </c>
      <c r="C235" s="246" t="s">
        <v>453</v>
      </c>
      <c r="D235" s="246" t="s">
        <v>379</v>
      </c>
      <c r="E235" s="127" t="s">
        <v>529</v>
      </c>
      <c r="F235" s="13"/>
      <c r="G235" s="38" t="n">
        <f aca="false">G236+G240+G244</f>
        <v>1282.2</v>
      </c>
      <c r="H235" s="351"/>
      <c r="I235" s="351"/>
    </row>
    <row r="236" s="1" customFormat="true" ht="27" hidden="false" customHeight="true" outlineLevel="0" collapsed="false">
      <c r="A236" s="350" t="s">
        <v>530</v>
      </c>
      <c r="B236" s="84" t="s">
        <v>11</v>
      </c>
      <c r="C236" s="246" t="s">
        <v>453</v>
      </c>
      <c r="D236" s="246" t="s">
        <v>379</v>
      </c>
      <c r="E236" s="127" t="s">
        <v>531</v>
      </c>
      <c r="F236" s="13"/>
      <c r="G236" s="38" t="n">
        <f aca="false">G237</f>
        <v>1282.2</v>
      </c>
      <c r="H236" s="351"/>
      <c r="I236" s="351"/>
    </row>
    <row r="237" s="1" customFormat="true" ht="27.75" hidden="false" customHeight="true" outlineLevel="0" collapsed="false">
      <c r="A237" s="239" t="s">
        <v>398</v>
      </c>
      <c r="B237" s="84" t="s">
        <v>11</v>
      </c>
      <c r="C237" s="246" t="s">
        <v>453</v>
      </c>
      <c r="D237" s="246" t="s">
        <v>379</v>
      </c>
      <c r="E237" s="127" t="s">
        <v>531</v>
      </c>
      <c r="F237" s="13" t="s">
        <v>399</v>
      </c>
      <c r="G237" s="209" t="n">
        <f aca="false">G238</f>
        <v>1282.2</v>
      </c>
      <c r="H237" s="234"/>
      <c r="I237" s="234"/>
    </row>
    <row r="238" s="1" customFormat="true" ht="27.75" hidden="false" customHeight="true" outlineLevel="0" collapsed="false">
      <c r="A238" s="200" t="s">
        <v>400</v>
      </c>
      <c r="B238" s="84" t="s">
        <v>11</v>
      </c>
      <c r="C238" s="246" t="s">
        <v>453</v>
      </c>
      <c r="D238" s="246" t="s">
        <v>379</v>
      </c>
      <c r="E238" s="127" t="s">
        <v>531</v>
      </c>
      <c r="F238" s="13" t="s">
        <v>401</v>
      </c>
      <c r="G238" s="209" t="n">
        <f aca="false">G239</f>
        <v>1282.2</v>
      </c>
      <c r="H238" s="234"/>
      <c r="I238" s="234"/>
    </row>
    <row r="239" customFormat="false" ht="27" hidden="true" customHeight="true" outlineLevel="0" collapsed="false">
      <c r="A239" s="240" t="s">
        <v>404</v>
      </c>
      <c r="B239" s="84" t="s">
        <v>11</v>
      </c>
      <c r="C239" s="246" t="s">
        <v>453</v>
      </c>
      <c r="D239" s="246" t="s">
        <v>379</v>
      </c>
      <c r="E239" s="255" t="s">
        <v>531</v>
      </c>
      <c r="F239" s="260" t="s">
        <v>405</v>
      </c>
      <c r="G239" s="280" t="n">
        <v>1282.2</v>
      </c>
      <c r="H239" s="352"/>
      <c r="I239" s="352"/>
    </row>
    <row r="240" s="1" customFormat="true" ht="27" hidden="true" customHeight="true" outlineLevel="0" collapsed="false">
      <c r="A240" s="350" t="s">
        <v>532</v>
      </c>
      <c r="B240" s="84" t="s">
        <v>11</v>
      </c>
      <c r="C240" s="246" t="s">
        <v>453</v>
      </c>
      <c r="D240" s="246" t="s">
        <v>379</v>
      </c>
      <c r="E240" s="127" t="s">
        <v>531</v>
      </c>
      <c r="F240" s="218"/>
      <c r="G240" s="209" t="n">
        <f aca="false">G241</f>
        <v>0</v>
      </c>
      <c r="H240" s="234"/>
      <c r="I240" s="234"/>
    </row>
    <row r="241" s="1" customFormat="true" ht="27" hidden="true" customHeight="true" outlineLevel="0" collapsed="false">
      <c r="A241" s="239" t="s">
        <v>398</v>
      </c>
      <c r="B241" s="84" t="s">
        <v>11</v>
      </c>
      <c r="C241" s="246" t="s">
        <v>453</v>
      </c>
      <c r="D241" s="246" t="s">
        <v>379</v>
      </c>
      <c r="E241" s="127" t="s">
        <v>531</v>
      </c>
      <c r="F241" s="13" t="s">
        <v>399</v>
      </c>
      <c r="G241" s="209" t="n">
        <f aca="false">G242</f>
        <v>0</v>
      </c>
      <c r="H241" s="234"/>
      <c r="I241" s="234"/>
    </row>
    <row r="242" s="1" customFormat="true" ht="27" hidden="true" customHeight="true" outlineLevel="0" collapsed="false">
      <c r="A242" s="200" t="s">
        <v>400</v>
      </c>
      <c r="B242" s="84" t="s">
        <v>11</v>
      </c>
      <c r="C242" s="246" t="s">
        <v>453</v>
      </c>
      <c r="D242" s="246" t="s">
        <v>379</v>
      </c>
      <c r="E242" s="127" t="s">
        <v>531</v>
      </c>
      <c r="F242" s="13" t="s">
        <v>401</v>
      </c>
      <c r="G242" s="209" t="n">
        <f aca="false">G243</f>
        <v>0</v>
      </c>
      <c r="H242" s="234"/>
      <c r="I242" s="234"/>
    </row>
    <row r="243" s="1" customFormat="true" ht="27" hidden="true" customHeight="true" outlineLevel="0" collapsed="false">
      <c r="A243" s="240" t="s">
        <v>404</v>
      </c>
      <c r="B243" s="84" t="s">
        <v>11</v>
      </c>
      <c r="C243" s="246" t="s">
        <v>453</v>
      </c>
      <c r="D243" s="246" t="s">
        <v>379</v>
      </c>
      <c r="E243" s="127" t="s">
        <v>531</v>
      </c>
      <c r="F243" s="260" t="s">
        <v>405</v>
      </c>
      <c r="G243" s="209" t="n">
        <v>0</v>
      </c>
      <c r="H243" s="234"/>
      <c r="I243" s="234"/>
    </row>
    <row r="244" s="231" customFormat="true" ht="24" hidden="true" customHeight="true" outlineLevel="0" collapsed="false">
      <c r="A244" s="350" t="s">
        <v>533</v>
      </c>
      <c r="B244" s="84" t="s">
        <v>11</v>
      </c>
      <c r="C244" s="217" t="s">
        <v>453</v>
      </c>
      <c r="D244" s="217" t="s">
        <v>379</v>
      </c>
      <c r="E244" s="127" t="s">
        <v>531</v>
      </c>
      <c r="F244" s="13"/>
      <c r="G244" s="250" t="n">
        <f aca="false">G245</f>
        <v>0</v>
      </c>
      <c r="H244" s="353"/>
      <c r="I244" s="353"/>
    </row>
    <row r="245" s="1" customFormat="true" ht="27.75" hidden="true" customHeight="true" outlineLevel="0" collapsed="false">
      <c r="A245" s="239" t="s">
        <v>398</v>
      </c>
      <c r="B245" s="84" t="s">
        <v>11</v>
      </c>
      <c r="C245" s="217" t="s">
        <v>453</v>
      </c>
      <c r="D245" s="217" t="s">
        <v>379</v>
      </c>
      <c r="E245" s="127" t="s">
        <v>531</v>
      </c>
      <c r="F245" s="13" t="s">
        <v>399</v>
      </c>
      <c r="G245" s="209" t="n">
        <f aca="false">G246</f>
        <v>0</v>
      </c>
      <c r="H245" s="234"/>
      <c r="I245" s="234"/>
    </row>
    <row r="246" s="1" customFormat="true" ht="27.75" hidden="true" customHeight="true" outlineLevel="0" collapsed="false">
      <c r="A246" s="200" t="s">
        <v>400</v>
      </c>
      <c r="B246" s="84" t="s">
        <v>11</v>
      </c>
      <c r="C246" s="217" t="s">
        <v>453</v>
      </c>
      <c r="D246" s="217" t="s">
        <v>379</v>
      </c>
      <c r="E246" s="127" t="s">
        <v>531</v>
      </c>
      <c r="F246" s="13" t="s">
        <v>401</v>
      </c>
      <c r="G246" s="209" t="n">
        <f aca="false">G247</f>
        <v>0</v>
      </c>
      <c r="H246" s="234"/>
      <c r="I246" s="234"/>
    </row>
    <row r="247" customFormat="false" ht="27" hidden="true" customHeight="true" outlineLevel="0" collapsed="false">
      <c r="A247" s="240" t="s">
        <v>404</v>
      </c>
      <c r="B247" s="272" t="s">
        <v>11</v>
      </c>
      <c r="C247" s="235" t="s">
        <v>453</v>
      </c>
      <c r="D247" s="235" t="s">
        <v>379</v>
      </c>
      <c r="E247" s="127" t="s">
        <v>531</v>
      </c>
      <c r="F247" s="260" t="s">
        <v>405</v>
      </c>
      <c r="G247" s="280"/>
      <c r="H247" s="352"/>
      <c r="I247" s="352"/>
    </row>
    <row r="248" s="231" customFormat="true" ht="31.5" hidden="true" customHeight="true" outlineLevel="0" collapsed="false">
      <c r="A248" s="223"/>
      <c r="B248" s="188"/>
      <c r="C248" s="213"/>
      <c r="D248" s="213"/>
      <c r="E248" s="190"/>
      <c r="F248" s="247"/>
      <c r="G248" s="37"/>
      <c r="H248" s="353"/>
      <c r="I248" s="353"/>
    </row>
    <row r="249" s="231" customFormat="true" ht="23.25" hidden="true" customHeight="true" outlineLevel="0" collapsed="false">
      <c r="A249" s="227"/>
      <c r="B249" s="195"/>
      <c r="C249" s="215"/>
      <c r="D249" s="215"/>
      <c r="E249" s="197"/>
      <c r="F249" s="216"/>
      <c r="G249" s="250"/>
      <c r="H249" s="353"/>
      <c r="I249" s="353"/>
    </row>
    <row r="250" s="1" customFormat="true" ht="27.75" hidden="true" customHeight="true" outlineLevel="0" collapsed="false">
      <c r="A250" s="239"/>
      <c r="B250" s="84"/>
      <c r="C250" s="217"/>
      <c r="D250" s="217"/>
      <c r="E250" s="202"/>
      <c r="F250" s="13"/>
      <c r="G250" s="209"/>
      <c r="H250" s="234"/>
      <c r="I250" s="234"/>
    </row>
    <row r="251" s="1" customFormat="true" ht="27.75" hidden="true" customHeight="true" outlineLevel="0" collapsed="false">
      <c r="A251" s="200"/>
      <c r="B251" s="84"/>
      <c r="C251" s="217"/>
      <c r="D251" s="217"/>
      <c r="E251" s="202"/>
      <c r="F251" s="13"/>
      <c r="G251" s="209"/>
      <c r="H251" s="234"/>
      <c r="I251" s="234"/>
    </row>
    <row r="252" customFormat="false" ht="27" hidden="true" customHeight="true" outlineLevel="0" collapsed="false">
      <c r="A252" s="240"/>
      <c r="B252" s="272"/>
      <c r="C252" s="235"/>
      <c r="D252" s="235"/>
      <c r="E252" s="208"/>
      <c r="F252" s="260"/>
      <c r="G252" s="280"/>
      <c r="H252" s="352"/>
      <c r="I252" s="352"/>
    </row>
    <row r="253" s="1" customFormat="true" ht="27" hidden="true" customHeight="true" outlineLevel="0" collapsed="false">
      <c r="A253" s="239"/>
      <c r="B253" s="84"/>
      <c r="C253" s="217"/>
      <c r="D253" s="217"/>
      <c r="E253" s="202"/>
      <c r="F253" s="218"/>
      <c r="G253" s="209"/>
      <c r="H253" s="234"/>
      <c r="I253" s="234"/>
    </row>
    <row r="254" s="1" customFormat="true" ht="27" hidden="true" customHeight="true" outlineLevel="0" collapsed="false">
      <c r="A254" s="200"/>
      <c r="B254" s="84"/>
      <c r="C254" s="217"/>
      <c r="D254" s="217"/>
      <c r="E254" s="202"/>
      <c r="F254" s="218"/>
      <c r="G254" s="209"/>
      <c r="H254" s="234"/>
      <c r="I254" s="234"/>
    </row>
    <row r="255" s="1" customFormat="true" ht="27" hidden="true" customHeight="true" outlineLevel="0" collapsed="false">
      <c r="A255" s="240"/>
      <c r="B255" s="272"/>
      <c r="C255" s="235"/>
      <c r="D255" s="235"/>
      <c r="E255" s="208"/>
      <c r="F255" s="260"/>
      <c r="G255" s="209"/>
      <c r="H255" s="234"/>
      <c r="I255" s="234"/>
    </row>
    <row r="256" s="278" customFormat="true" ht="15" hidden="false" customHeight="true" outlineLevel="0" collapsed="false">
      <c r="A256" s="264" t="s">
        <v>534</v>
      </c>
      <c r="B256" s="174" t="s">
        <v>11</v>
      </c>
      <c r="C256" s="315" t="s">
        <v>535</v>
      </c>
      <c r="D256" s="315"/>
      <c r="E256" s="202"/>
      <c r="F256" s="275"/>
      <c r="G256" s="276" t="n">
        <f aca="false">G257</f>
        <v>7000.42</v>
      </c>
      <c r="H256" s="277"/>
      <c r="I256" s="277"/>
    </row>
    <row r="257" s="342" customFormat="true" ht="15" hidden="false" customHeight="true" outlineLevel="0" collapsed="false">
      <c r="A257" s="354" t="s">
        <v>536</v>
      </c>
      <c r="B257" s="174" t="s">
        <v>11</v>
      </c>
      <c r="C257" s="211" t="s">
        <v>535</v>
      </c>
      <c r="D257" s="211" t="s">
        <v>168</v>
      </c>
      <c r="E257" s="341"/>
      <c r="F257" s="355"/>
      <c r="G257" s="356" t="n">
        <f aca="false">G258+G295</f>
        <v>7000.42</v>
      </c>
      <c r="H257" s="357"/>
      <c r="I257" s="357"/>
    </row>
    <row r="258" s="258" customFormat="true" ht="26.45" hidden="false" customHeight="true" outlineLevel="0" collapsed="false">
      <c r="A258" s="223" t="s">
        <v>537</v>
      </c>
      <c r="B258" s="188" t="s">
        <v>11</v>
      </c>
      <c r="C258" s="213" t="s">
        <v>535</v>
      </c>
      <c r="D258" s="213" t="s">
        <v>168</v>
      </c>
      <c r="E258" s="358" t="s">
        <v>538</v>
      </c>
      <c r="F258" s="359"/>
      <c r="G258" s="360" t="n">
        <f aca="false">G259+G277+G289</f>
        <v>7000.42</v>
      </c>
      <c r="H258" s="361"/>
      <c r="I258" s="361"/>
    </row>
    <row r="259" s="258" customFormat="true" ht="19.5" hidden="false" customHeight="true" outlineLevel="0" collapsed="false">
      <c r="A259" s="362" t="s">
        <v>539</v>
      </c>
      <c r="B259" s="195" t="s">
        <v>11</v>
      </c>
      <c r="C259" s="215" t="s">
        <v>535</v>
      </c>
      <c r="D259" s="215" t="s">
        <v>168</v>
      </c>
      <c r="E259" s="363" t="s">
        <v>540</v>
      </c>
      <c r="F259" s="364"/>
      <c r="G259" s="296" t="n">
        <f aca="false">G261+G267</f>
        <v>4369.82</v>
      </c>
      <c r="H259" s="297"/>
      <c r="I259" s="297"/>
    </row>
    <row r="260" customFormat="false" ht="19.5" hidden="true" customHeight="true" outlineLevel="0" collapsed="false">
      <c r="A260" s="239"/>
      <c r="B260" s="84"/>
      <c r="C260" s="217"/>
      <c r="D260" s="217"/>
      <c r="E260" s="202"/>
      <c r="F260" s="218"/>
      <c r="G260" s="209"/>
      <c r="H260" s="210"/>
      <c r="I260" s="210"/>
      <c r="J260" s="365"/>
    </row>
    <row r="261" s="231" customFormat="true" ht="16.9" hidden="false" customHeight="true" outlineLevel="0" collapsed="false">
      <c r="A261" s="227" t="s">
        <v>541</v>
      </c>
      <c r="B261" s="84" t="s">
        <v>11</v>
      </c>
      <c r="C261" s="215" t="s">
        <v>535</v>
      </c>
      <c r="D261" s="215" t="s">
        <v>168</v>
      </c>
      <c r="E261" s="197" t="s">
        <v>542</v>
      </c>
      <c r="F261" s="216"/>
      <c r="G261" s="250" t="n">
        <f aca="false">G262</f>
        <v>2874.4</v>
      </c>
      <c r="H261" s="251"/>
      <c r="I261" s="251"/>
    </row>
    <row r="262" s="1" customFormat="true" ht="42" hidden="false" customHeight="true" outlineLevel="0" collapsed="false">
      <c r="A262" s="51" t="s">
        <v>372</v>
      </c>
      <c r="B262" s="84" t="s">
        <v>11</v>
      </c>
      <c r="C262" s="246" t="s">
        <v>535</v>
      </c>
      <c r="D262" s="246" t="s">
        <v>168</v>
      </c>
      <c r="E262" s="127" t="s">
        <v>542</v>
      </c>
      <c r="F262" s="218" t="s">
        <v>373</v>
      </c>
      <c r="G262" s="209" t="n">
        <f aca="false">G263</f>
        <v>2874.4</v>
      </c>
      <c r="H262" s="210"/>
      <c r="I262" s="210"/>
    </row>
    <row r="263" s="1" customFormat="true" ht="16.5" hidden="false" customHeight="true" outlineLevel="0" collapsed="false">
      <c r="A263" s="241" t="s">
        <v>543</v>
      </c>
      <c r="B263" s="84" t="s">
        <v>11</v>
      </c>
      <c r="C263" s="217" t="s">
        <v>535</v>
      </c>
      <c r="D263" s="217" t="s">
        <v>168</v>
      </c>
      <c r="E263" s="127" t="s">
        <v>542</v>
      </c>
      <c r="F263" s="13" t="s">
        <v>169</v>
      </c>
      <c r="G263" s="209" t="n">
        <f aca="false">G264+G265+G266</f>
        <v>2874.4</v>
      </c>
      <c r="H263" s="210"/>
      <c r="I263" s="210"/>
      <c r="J263" s="366"/>
    </row>
    <row r="264" customFormat="false" ht="15.75" hidden="true" customHeight="false" outlineLevel="0" collapsed="false">
      <c r="A264" s="240" t="s">
        <v>544</v>
      </c>
      <c r="B264" s="272" t="s">
        <v>11</v>
      </c>
      <c r="C264" s="235" t="s">
        <v>535</v>
      </c>
      <c r="D264" s="235" t="s">
        <v>168</v>
      </c>
      <c r="E264" s="255" t="s">
        <v>542</v>
      </c>
      <c r="F264" s="235" t="s">
        <v>229</v>
      </c>
      <c r="G264" s="280" t="n">
        <v>2207.6</v>
      </c>
      <c r="H264" s="281"/>
      <c r="I264" s="281"/>
    </row>
    <row r="265" customFormat="false" ht="28.9" hidden="true" customHeight="true" outlineLevel="0" collapsed="false">
      <c r="A265" s="240" t="s">
        <v>545</v>
      </c>
      <c r="B265" s="272" t="s">
        <v>11</v>
      </c>
      <c r="C265" s="235" t="s">
        <v>535</v>
      </c>
      <c r="D265" s="235" t="s">
        <v>168</v>
      </c>
      <c r="E265" s="255" t="s">
        <v>542</v>
      </c>
      <c r="F265" s="235" t="s">
        <v>546</v>
      </c>
      <c r="G265" s="280"/>
      <c r="H265" s="281"/>
      <c r="I265" s="281"/>
    </row>
    <row r="266" customFormat="false" ht="28.9" hidden="true" customHeight="true" outlineLevel="0" collapsed="false">
      <c r="A266" s="240" t="s">
        <v>547</v>
      </c>
      <c r="B266" s="272" t="s">
        <v>11</v>
      </c>
      <c r="C266" s="235" t="s">
        <v>535</v>
      </c>
      <c r="D266" s="235" t="s">
        <v>168</v>
      </c>
      <c r="E266" s="255" t="s">
        <v>542</v>
      </c>
      <c r="F266" s="235" t="s">
        <v>523</v>
      </c>
      <c r="G266" s="280" t="n">
        <v>666.8</v>
      </c>
      <c r="H266" s="281"/>
      <c r="I266" s="281"/>
    </row>
    <row r="267" s="1" customFormat="true" ht="25.5" hidden="false" customHeight="false" outlineLevel="0" collapsed="false">
      <c r="A267" s="241" t="s">
        <v>548</v>
      </c>
      <c r="B267" s="84" t="s">
        <v>11</v>
      </c>
      <c r="C267" s="217" t="s">
        <v>535</v>
      </c>
      <c r="D267" s="217" t="s">
        <v>168</v>
      </c>
      <c r="E267" s="202" t="s">
        <v>549</v>
      </c>
      <c r="F267" s="217"/>
      <c r="G267" s="209" t="n">
        <f aca="false">G268+G272</f>
        <v>1495.42</v>
      </c>
      <c r="H267" s="210"/>
      <c r="I267" s="210"/>
    </row>
    <row r="268" s="1" customFormat="true" ht="29.25" hidden="false" customHeight="true" outlineLevel="0" collapsed="false">
      <c r="A268" s="239" t="s">
        <v>398</v>
      </c>
      <c r="B268" s="84" t="s">
        <v>11</v>
      </c>
      <c r="C268" s="217" t="s">
        <v>535</v>
      </c>
      <c r="D268" s="217" t="s">
        <v>168</v>
      </c>
      <c r="E268" s="202" t="s">
        <v>549</v>
      </c>
      <c r="F268" s="217" t="s">
        <v>399</v>
      </c>
      <c r="G268" s="209" t="n">
        <f aca="false">G269</f>
        <v>1495.42</v>
      </c>
      <c r="H268" s="210"/>
      <c r="I268" s="210"/>
    </row>
    <row r="269" s="1" customFormat="true" ht="29.25" hidden="false" customHeight="true" outlineLevel="0" collapsed="false">
      <c r="A269" s="200" t="s">
        <v>400</v>
      </c>
      <c r="B269" s="84" t="s">
        <v>11</v>
      </c>
      <c r="C269" s="217" t="s">
        <v>535</v>
      </c>
      <c r="D269" s="217" t="s">
        <v>168</v>
      </c>
      <c r="E269" s="202" t="s">
        <v>549</v>
      </c>
      <c r="F269" s="217" t="s">
        <v>401</v>
      </c>
      <c r="G269" s="209" t="n">
        <f aca="false">G270+G271</f>
        <v>1495.42</v>
      </c>
      <c r="H269" s="210"/>
      <c r="I269" s="210"/>
    </row>
    <row r="270" customFormat="false" ht="25.5" hidden="true" customHeight="false" outlineLevel="0" collapsed="false">
      <c r="A270" s="240" t="s">
        <v>402</v>
      </c>
      <c r="B270" s="272" t="s">
        <v>11</v>
      </c>
      <c r="C270" s="235" t="s">
        <v>535</v>
      </c>
      <c r="D270" s="235" t="s">
        <v>168</v>
      </c>
      <c r="E270" s="279" t="s">
        <v>549</v>
      </c>
      <c r="F270" s="235" t="s">
        <v>403</v>
      </c>
      <c r="G270" s="367"/>
      <c r="H270" s="352"/>
      <c r="I270" s="352"/>
    </row>
    <row r="271" customFormat="false" ht="27" hidden="true" customHeight="true" outlineLevel="0" collapsed="false">
      <c r="A271" s="240" t="s">
        <v>404</v>
      </c>
      <c r="B271" s="272" t="s">
        <v>11</v>
      </c>
      <c r="C271" s="235" t="s">
        <v>535</v>
      </c>
      <c r="D271" s="235" t="s">
        <v>168</v>
      </c>
      <c r="E271" s="279" t="s">
        <v>549</v>
      </c>
      <c r="F271" s="235" t="s">
        <v>405</v>
      </c>
      <c r="G271" s="367" t="n">
        <f aca="false">1523.7-28.28</f>
        <v>1495.42</v>
      </c>
      <c r="H271" s="352"/>
      <c r="I271" s="352"/>
    </row>
    <row r="272" s="1" customFormat="true" ht="16.5" hidden="true" customHeight="true" outlineLevel="0" collapsed="false">
      <c r="A272" s="241" t="s">
        <v>406</v>
      </c>
      <c r="B272" s="84" t="s">
        <v>11</v>
      </c>
      <c r="C272" s="217" t="s">
        <v>535</v>
      </c>
      <c r="D272" s="217" t="s">
        <v>168</v>
      </c>
      <c r="E272" s="202" t="s">
        <v>549</v>
      </c>
      <c r="F272" s="217" t="s">
        <v>407</v>
      </c>
      <c r="G272" s="232" t="n">
        <f aca="false">G273+G275</f>
        <v>0</v>
      </c>
      <c r="H272" s="234"/>
      <c r="I272" s="234"/>
    </row>
    <row r="273" s="1" customFormat="true" ht="16.5" hidden="true" customHeight="true" outlineLevel="0" collapsed="false">
      <c r="A273" s="241"/>
      <c r="B273" s="84" t="s">
        <v>11</v>
      </c>
      <c r="C273" s="217" t="s">
        <v>535</v>
      </c>
      <c r="D273" s="217" t="s">
        <v>168</v>
      </c>
      <c r="E273" s="202" t="s">
        <v>549</v>
      </c>
      <c r="F273" s="217" t="s">
        <v>409</v>
      </c>
      <c r="G273" s="232" t="n">
        <f aca="false">G274</f>
        <v>0</v>
      </c>
      <c r="H273" s="234"/>
      <c r="I273" s="234"/>
    </row>
    <row r="274" customFormat="false" ht="16.5" hidden="true" customHeight="true" outlineLevel="0" collapsed="false">
      <c r="A274" s="282"/>
      <c r="B274" s="272" t="s">
        <v>11</v>
      </c>
      <c r="C274" s="235" t="s">
        <v>535</v>
      </c>
      <c r="D274" s="235" t="s">
        <v>168</v>
      </c>
      <c r="E274" s="279" t="s">
        <v>549</v>
      </c>
      <c r="F274" s="235" t="s">
        <v>411</v>
      </c>
      <c r="G274" s="367"/>
      <c r="H274" s="352"/>
      <c r="I274" s="352"/>
    </row>
    <row r="275" s="1" customFormat="true" ht="18" hidden="true" customHeight="true" outlineLevel="0" collapsed="false">
      <c r="A275" s="241" t="s">
        <v>550</v>
      </c>
      <c r="B275" s="84" t="s">
        <v>11</v>
      </c>
      <c r="C275" s="217" t="s">
        <v>535</v>
      </c>
      <c r="D275" s="217" t="s">
        <v>168</v>
      </c>
      <c r="E275" s="202" t="s">
        <v>549</v>
      </c>
      <c r="F275" s="217" t="s">
        <v>413</v>
      </c>
      <c r="G275" s="209" t="n">
        <f aca="false">G276</f>
        <v>0</v>
      </c>
      <c r="H275" s="210"/>
      <c r="I275" s="210"/>
    </row>
    <row r="276" customFormat="false" ht="17.25" hidden="true" customHeight="true" outlineLevel="0" collapsed="false">
      <c r="A276" s="240" t="s">
        <v>551</v>
      </c>
      <c r="B276" s="272" t="s">
        <v>11</v>
      </c>
      <c r="C276" s="235" t="s">
        <v>535</v>
      </c>
      <c r="D276" s="235" t="s">
        <v>168</v>
      </c>
      <c r="E276" s="279" t="s">
        <v>549</v>
      </c>
      <c r="F276" s="235" t="s">
        <v>418</v>
      </c>
      <c r="G276" s="280"/>
      <c r="H276" s="281"/>
      <c r="I276" s="281"/>
    </row>
    <row r="277" s="231" customFormat="true" ht="41.25" hidden="false" customHeight="true" outlineLevel="0" collapsed="false">
      <c r="A277" s="227" t="s">
        <v>552</v>
      </c>
      <c r="B277" s="195" t="s">
        <v>11</v>
      </c>
      <c r="C277" s="215" t="s">
        <v>535</v>
      </c>
      <c r="D277" s="215" t="s">
        <v>168</v>
      </c>
      <c r="E277" s="197" t="s">
        <v>553</v>
      </c>
      <c r="F277" s="216"/>
      <c r="G277" s="250" t="n">
        <f aca="false">G278+G284</f>
        <v>1315.3</v>
      </c>
      <c r="H277" s="251"/>
      <c r="I277" s="251"/>
    </row>
    <row r="278" s="231" customFormat="true" ht="15.75" hidden="false" customHeight="false" outlineLevel="0" collapsed="false">
      <c r="A278" s="239" t="s">
        <v>554</v>
      </c>
      <c r="B278" s="84" t="s">
        <v>11</v>
      </c>
      <c r="C278" s="246" t="s">
        <v>535</v>
      </c>
      <c r="D278" s="246" t="s">
        <v>168</v>
      </c>
      <c r="E278" s="127" t="s">
        <v>555</v>
      </c>
      <c r="F278" s="13"/>
      <c r="G278" s="38" t="n">
        <f aca="false">G279</f>
        <v>1315.3</v>
      </c>
      <c r="H278" s="252"/>
      <c r="I278" s="252"/>
    </row>
    <row r="279" s="231" customFormat="true" ht="43.5" hidden="false" customHeight="true" outlineLevel="0" collapsed="false">
      <c r="A279" s="194" t="s">
        <v>372</v>
      </c>
      <c r="B279" s="195" t="s">
        <v>11</v>
      </c>
      <c r="C279" s="215" t="s">
        <v>535</v>
      </c>
      <c r="D279" s="215" t="s">
        <v>168</v>
      </c>
      <c r="E279" s="197" t="s">
        <v>555</v>
      </c>
      <c r="F279" s="216" t="s">
        <v>373</v>
      </c>
      <c r="G279" s="250" t="n">
        <f aca="false">G280</f>
        <v>1315.3</v>
      </c>
      <c r="H279" s="251"/>
      <c r="I279" s="251"/>
    </row>
    <row r="280" s="1" customFormat="true" ht="17.25" hidden="false" customHeight="true" outlineLevel="0" collapsed="false">
      <c r="A280" s="241" t="s">
        <v>543</v>
      </c>
      <c r="B280" s="84" t="s">
        <v>11</v>
      </c>
      <c r="C280" s="217" t="s">
        <v>535</v>
      </c>
      <c r="D280" s="217" t="s">
        <v>168</v>
      </c>
      <c r="E280" s="127" t="s">
        <v>555</v>
      </c>
      <c r="F280" s="13" t="s">
        <v>169</v>
      </c>
      <c r="G280" s="209" t="n">
        <f aca="false">G281+G282+G283</f>
        <v>1315.3</v>
      </c>
      <c r="H280" s="210"/>
      <c r="I280" s="210"/>
    </row>
    <row r="281" customFormat="false" ht="15.75" hidden="true" customHeight="false" outlineLevel="0" collapsed="false">
      <c r="A281" s="240" t="s">
        <v>544</v>
      </c>
      <c r="B281" s="272" t="s">
        <v>11</v>
      </c>
      <c r="C281" s="235" t="s">
        <v>535</v>
      </c>
      <c r="D281" s="235" t="s">
        <v>168</v>
      </c>
      <c r="E281" s="255" t="s">
        <v>555</v>
      </c>
      <c r="F281" s="235" t="s">
        <v>229</v>
      </c>
      <c r="G281" s="280" t="n">
        <v>1010.2</v>
      </c>
      <c r="H281" s="281"/>
      <c r="I281" s="281"/>
    </row>
    <row r="282" customFormat="false" ht="28.15" hidden="true" customHeight="true" outlineLevel="0" collapsed="false">
      <c r="A282" s="240" t="s">
        <v>545</v>
      </c>
      <c r="B282" s="272" t="s">
        <v>11</v>
      </c>
      <c r="C282" s="235" t="s">
        <v>535</v>
      </c>
      <c r="D282" s="235" t="s">
        <v>168</v>
      </c>
      <c r="E282" s="255" t="s">
        <v>555</v>
      </c>
      <c r="F282" s="235" t="s">
        <v>546</v>
      </c>
      <c r="G282" s="280"/>
      <c r="H282" s="281"/>
      <c r="I282" s="281"/>
    </row>
    <row r="283" customFormat="false" ht="28.15" hidden="true" customHeight="true" outlineLevel="0" collapsed="false">
      <c r="A283" s="240" t="s">
        <v>547</v>
      </c>
      <c r="B283" s="272" t="s">
        <v>11</v>
      </c>
      <c r="C283" s="235" t="s">
        <v>535</v>
      </c>
      <c r="D283" s="235" t="s">
        <v>168</v>
      </c>
      <c r="E283" s="255" t="s">
        <v>555</v>
      </c>
      <c r="F283" s="235" t="s">
        <v>523</v>
      </c>
      <c r="G283" s="280" t="n">
        <v>305.1</v>
      </c>
      <c r="H283" s="281"/>
      <c r="I283" s="281"/>
    </row>
    <row r="284" s="1" customFormat="true" ht="25.5" hidden="true" customHeight="false" outlineLevel="0" collapsed="false">
      <c r="A284" s="241" t="s">
        <v>556</v>
      </c>
      <c r="B284" s="84" t="s">
        <v>11</v>
      </c>
      <c r="C284" s="217" t="s">
        <v>535</v>
      </c>
      <c r="D284" s="217" t="s">
        <v>168</v>
      </c>
      <c r="E284" s="202" t="s">
        <v>557</v>
      </c>
      <c r="F284" s="217"/>
      <c r="G284" s="209" t="n">
        <f aca="false">G285</f>
        <v>0</v>
      </c>
      <c r="H284" s="210"/>
      <c r="I284" s="210"/>
    </row>
    <row r="285" s="1" customFormat="true" ht="27.75" hidden="true" customHeight="true" outlineLevel="0" collapsed="false">
      <c r="A285" s="239" t="s">
        <v>398</v>
      </c>
      <c r="B285" s="84" t="s">
        <v>11</v>
      </c>
      <c r="C285" s="217" t="s">
        <v>535</v>
      </c>
      <c r="D285" s="217" t="s">
        <v>168</v>
      </c>
      <c r="E285" s="202" t="s">
        <v>557</v>
      </c>
      <c r="F285" s="217" t="s">
        <v>399</v>
      </c>
      <c r="G285" s="209" t="n">
        <f aca="false">G286</f>
        <v>0</v>
      </c>
      <c r="H285" s="210"/>
      <c r="I285" s="210"/>
    </row>
    <row r="286" s="1" customFormat="true" ht="27.75" hidden="true" customHeight="true" outlineLevel="0" collapsed="false">
      <c r="A286" s="200" t="s">
        <v>400</v>
      </c>
      <c r="B286" s="84" t="s">
        <v>11</v>
      </c>
      <c r="C286" s="217" t="s">
        <v>535</v>
      </c>
      <c r="D286" s="217" t="s">
        <v>168</v>
      </c>
      <c r="E286" s="202" t="s">
        <v>557</v>
      </c>
      <c r="F286" s="217" t="s">
        <v>401</v>
      </c>
      <c r="G286" s="209" t="n">
        <f aca="false">G287+G288</f>
        <v>0</v>
      </c>
      <c r="H286" s="210"/>
      <c r="I286" s="210"/>
    </row>
    <row r="287" customFormat="false" ht="25.5" hidden="true" customHeight="false" outlineLevel="0" collapsed="false">
      <c r="A287" s="240" t="s">
        <v>402</v>
      </c>
      <c r="B287" s="272" t="s">
        <v>11</v>
      </c>
      <c r="C287" s="235" t="s">
        <v>535</v>
      </c>
      <c r="D287" s="235" t="s">
        <v>168</v>
      </c>
      <c r="E287" s="279" t="s">
        <v>557</v>
      </c>
      <c r="F287" s="235" t="s">
        <v>403</v>
      </c>
      <c r="G287" s="280"/>
      <c r="H287" s="281"/>
      <c r="I287" s="281"/>
    </row>
    <row r="288" customFormat="false" ht="26.45" hidden="true" customHeight="true" outlineLevel="0" collapsed="false">
      <c r="B288" s="272" t="s">
        <v>11</v>
      </c>
      <c r="C288" s="235" t="s">
        <v>535</v>
      </c>
      <c r="D288" s="235" t="s">
        <v>168</v>
      </c>
      <c r="E288" s="279" t="s">
        <v>557</v>
      </c>
      <c r="F288" s="235" t="s">
        <v>405</v>
      </c>
      <c r="G288" s="280"/>
      <c r="H288" s="281"/>
      <c r="I288" s="281"/>
    </row>
    <row r="289" s="231" customFormat="true" ht="26.25" hidden="false" customHeight="false" outlineLevel="0" collapsed="false">
      <c r="A289" s="227" t="s">
        <v>558</v>
      </c>
      <c r="B289" s="195" t="s">
        <v>11</v>
      </c>
      <c r="C289" s="215" t="s">
        <v>535</v>
      </c>
      <c r="D289" s="215" t="s">
        <v>168</v>
      </c>
      <c r="E289" s="197" t="s">
        <v>559</v>
      </c>
      <c r="F289" s="215"/>
      <c r="G289" s="250" t="n">
        <f aca="false">G290</f>
        <v>1315.3</v>
      </c>
      <c r="H289" s="251"/>
      <c r="I289" s="251"/>
    </row>
    <row r="290" s="1" customFormat="true" ht="42" hidden="false" customHeight="true" outlineLevel="0" collapsed="false">
      <c r="A290" s="51" t="s">
        <v>372</v>
      </c>
      <c r="B290" s="84" t="s">
        <v>11</v>
      </c>
      <c r="C290" s="217" t="s">
        <v>535</v>
      </c>
      <c r="D290" s="217" t="s">
        <v>168</v>
      </c>
      <c r="E290" s="202" t="s">
        <v>559</v>
      </c>
      <c r="F290" s="217" t="s">
        <v>373</v>
      </c>
      <c r="G290" s="209" t="n">
        <f aca="false">G291</f>
        <v>1315.3</v>
      </c>
      <c r="H290" s="210"/>
      <c r="I290" s="210"/>
    </row>
    <row r="291" s="1" customFormat="true" ht="18" hidden="false" customHeight="true" outlineLevel="0" collapsed="false">
      <c r="A291" s="241" t="s">
        <v>543</v>
      </c>
      <c r="B291" s="84" t="s">
        <v>11</v>
      </c>
      <c r="C291" s="217" t="s">
        <v>535</v>
      </c>
      <c r="D291" s="217" t="s">
        <v>168</v>
      </c>
      <c r="E291" s="202" t="s">
        <v>559</v>
      </c>
      <c r="F291" s="13" t="s">
        <v>169</v>
      </c>
      <c r="G291" s="209" t="n">
        <f aca="false">G292+G293+G294</f>
        <v>1315.3</v>
      </c>
      <c r="H291" s="210"/>
      <c r="I291" s="210"/>
    </row>
    <row r="292" customFormat="false" ht="18" hidden="true" customHeight="true" outlineLevel="0" collapsed="false">
      <c r="A292" s="240" t="s">
        <v>544</v>
      </c>
      <c r="B292" s="272" t="s">
        <v>11</v>
      </c>
      <c r="C292" s="235" t="s">
        <v>535</v>
      </c>
      <c r="D292" s="235" t="s">
        <v>168</v>
      </c>
      <c r="E292" s="279" t="s">
        <v>559</v>
      </c>
      <c r="F292" s="235" t="s">
        <v>229</v>
      </c>
      <c r="G292" s="280" t="n">
        <v>1010.2</v>
      </c>
      <c r="H292" s="281"/>
      <c r="I292" s="281"/>
    </row>
    <row r="293" customFormat="false" ht="29.25" hidden="true" customHeight="true" outlineLevel="0" collapsed="false">
      <c r="A293" s="240" t="s">
        <v>560</v>
      </c>
      <c r="B293" s="272" t="s">
        <v>11</v>
      </c>
      <c r="C293" s="235" t="s">
        <v>535</v>
      </c>
      <c r="D293" s="235" t="s">
        <v>168</v>
      </c>
      <c r="E293" s="279" t="s">
        <v>559</v>
      </c>
      <c r="F293" s="235" t="s">
        <v>546</v>
      </c>
      <c r="G293" s="280"/>
      <c r="H293" s="281"/>
      <c r="I293" s="281"/>
    </row>
    <row r="294" customFormat="false" ht="29.25" hidden="true" customHeight="true" outlineLevel="0" collapsed="false">
      <c r="A294" s="240" t="s">
        <v>547</v>
      </c>
      <c r="B294" s="272" t="s">
        <v>11</v>
      </c>
      <c r="C294" s="235" t="s">
        <v>535</v>
      </c>
      <c r="D294" s="235" t="s">
        <v>168</v>
      </c>
      <c r="E294" s="279" t="s">
        <v>559</v>
      </c>
      <c r="F294" s="235" t="s">
        <v>523</v>
      </c>
      <c r="G294" s="280" t="n">
        <v>305.1</v>
      </c>
      <c r="H294" s="281"/>
      <c r="I294" s="281"/>
    </row>
    <row r="295" s="1" customFormat="true" ht="29.25" hidden="true" customHeight="true" outlineLevel="0" collapsed="false">
      <c r="A295" s="368" t="s">
        <v>426</v>
      </c>
      <c r="B295" s="188" t="s">
        <v>11</v>
      </c>
      <c r="C295" s="213" t="s">
        <v>535</v>
      </c>
      <c r="D295" s="213" t="s">
        <v>168</v>
      </c>
      <c r="E295" s="190" t="s">
        <v>427</v>
      </c>
      <c r="F295" s="217"/>
      <c r="G295" s="209" t="n">
        <f aca="false">G296</f>
        <v>0</v>
      </c>
      <c r="H295" s="210"/>
      <c r="I295" s="210"/>
    </row>
    <row r="296" s="1" customFormat="true" ht="29.25" hidden="true" customHeight="true" outlineLevel="0" collapsed="false">
      <c r="A296" s="369" t="s">
        <v>561</v>
      </c>
      <c r="B296" s="370" t="s">
        <v>562</v>
      </c>
      <c r="C296" s="371" t="s">
        <v>563</v>
      </c>
      <c r="D296" s="371" t="s">
        <v>168</v>
      </c>
      <c r="E296" s="273" t="s">
        <v>564</v>
      </c>
      <c r="F296" s="217"/>
      <c r="G296" s="209" t="n">
        <f aca="false">G297</f>
        <v>0</v>
      </c>
      <c r="H296" s="210"/>
      <c r="I296" s="210"/>
    </row>
    <row r="297" s="1" customFormat="true" ht="29.25" hidden="true" customHeight="true" outlineLevel="0" collapsed="false">
      <c r="A297" s="239" t="s">
        <v>398</v>
      </c>
      <c r="B297" s="370" t="s">
        <v>562</v>
      </c>
      <c r="C297" s="371" t="s">
        <v>535</v>
      </c>
      <c r="D297" s="371" t="s">
        <v>168</v>
      </c>
      <c r="E297" s="273" t="s">
        <v>564</v>
      </c>
      <c r="F297" s="217" t="s">
        <v>399</v>
      </c>
      <c r="G297" s="209" t="n">
        <f aca="false">G298</f>
        <v>0</v>
      </c>
      <c r="H297" s="210"/>
      <c r="I297" s="210"/>
    </row>
    <row r="298" s="1" customFormat="true" ht="29.25" hidden="true" customHeight="true" outlineLevel="0" collapsed="false">
      <c r="A298" s="200" t="s">
        <v>400</v>
      </c>
      <c r="B298" s="370" t="s">
        <v>562</v>
      </c>
      <c r="C298" s="371" t="s">
        <v>535</v>
      </c>
      <c r="D298" s="371" t="s">
        <v>168</v>
      </c>
      <c r="E298" s="273" t="s">
        <v>564</v>
      </c>
      <c r="F298" s="217" t="s">
        <v>401</v>
      </c>
      <c r="G298" s="209" t="n">
        <f aca="false">G299</f>
        <v>0</v>
      </c>
      <c r="H298" s="210"/>
      <c r="I298" s="210"/>
    </row>
    <row r="299" s="1" customFormat="true" ht="29.25" hidden="true" customHeight="true" outlineLevel="0" collapsed="false">
      <c r="A299" s="240" t="s">
        <v>404</v>
      </c>
      <c r="B299" s="372" t="s">
        <v>562</v>
      </c>
      <c r="C299" s="283" t="s">
        <v>535</v>
      </c>
      <c r="D299" s="283" t="s">
        <v>168</v>
      </c>
      <c r="E299" s="279" t="s">
        <v>564</v>
      </c>
      <c r="F299" s="283" t="s">
        <v>405</v>
      </c>
      <c r="G299" s="284"/>
      <c r="H299" s="210"/>
      <c r="I299" s="210"/>
    </row>
    <row r="300" s="1" customFormat="true" ht="14.45" hidden="false" customHeight="true" outlineLevel="0" collapsed="false">
      <c r="A300" s="274" t="s">
        <v>565</v>
      </c>
      <c r="B300" s="174" t="s">
        <v>11</v>
      </c>
      <c r="C300" s="315" t="s">
        <v>566</v>
      </c>
      <c r="D300" s="315"/>
      <c r="E300" s="202"/>
      <c r="F300" s="315"/>
      <c r="G300" s="270" t="n">
        <f aca="false">G301</f>
        <v>49</v>
      </c>
      <c r="H300" s="271"/>
      <c r="I300" s="271"/>
    </row>
    <row r="301" s="81" customFormat="true" ht="13.15" hidden="false" customHeight="true" outlineLevel="0" collapsed="false">
      <c r="A301" s="373" t="s">
        <v>567</v>
      </c>
      <c r="B301" s="174" t="s">
        <v>11</v>
      </c>
      <c r="C301" s="211" t="s">
        <v>566</v>
      </c>
      <c r="D301" s="211" t="s">
        <v>168</v>
      </c>
      <c r="E301" s="212"/>
      <c r="F301" s="211"/>
      <c r="G301" s="270" t="n">
        <f aca="false">G302</f>
        <v>49</v>
      </c>
      <c r="H301" s="271"/>
      <c r="I301" s="271"/>
    </row>
    <row r="302" s="249" customFormat="true" ht="29.25" hidden="false" customHeight="true" outlineLevel="0" collapsed="false">
      <c r="A302" s="368" t="s">
        <v>426</v>
      </c>
      <c r="B302" s="188" t="s">
        <v>11</v>
      </c>
      <c r="C302" s="213" t="s">
        <v>566</v>
      </c>
      <c r="D302" s="213" t="s">
        <v>168</v>
      </c>
      <c r="E302" s="190" t="s">
        <v>427</v>
      </c>
      <c r="F302" s="213"/>
      <c r="G302" s="37" t="n">
        <f aca="false">G303</f>
        <v>49</v>
      </c>
      <c r="H302" s="248"/>
      <c r="I302" s="248"/>
    </row>
    <row r="303" s="231" customFormat="true" ht="16.15" hidden="false" customHeight="true" outlineLevel="0" collapsed="false">
      <c r="A303" s="245" t="s">
        <v>568</v>
      </c>
      <c r="B303" s="84" t="s">
        <v>11</v>
      </c>
      <c r="C303" s="215" t="s">
        <v>566</v>
      </c>
      <c r="D303" s="215" t="s">
        <v>168</v>
      </c>
      <c r="E303" s="197" t="s">
        <v>569</v>
      </c>
      <c r="F303" s="215"/>
      <c r="G303" s="250" t="n">
        <f aca="false">G304</f>
        <v>49</v>
      </c>
      <c r="H303" s="251"/>
      <c r="I303" s="251"/>
    </row>
    <row r="304" s="1" customFormat="true" ht="16.15" hidden="false" customHeight="true" outlineLevel="0" collapsed="false">
      <c r="A304" s="374" t="s">
        <v>444</v>
      </c>
      <c r="B304" s="84" t="s">
        <v>11</v>
      </c>
      <c r="C304" s="217" t="s">
        <v>566</v>
      </c>
      <c r="D304" s="217" t="s">
        <v>168</v>
      </c>
      <c r="E304" s="202" t="s">
        <v>569</v>
      </c>
      <c r="F304" s="217" t="s">
        <v>445</v>
      </c>
      <c r="G304" s="209" t="n">
        <f aca="false">G306</f>
        <v>49</v>
      </c>
      <c r="H304" s="210"/>
      <c r="I304" s="210"/>
    </row>
    <row r="305" s="1" customFormat="true" ht="16.15" hidden="false" customHeight="true" outlineLevel="0" collapsed="false">
      <c r="A305" s="374" t="s">
        <v>570</v>
      </c>
      <c r="B305" s="84" t="s">
        <v>11</v>
      </c>
      <c r="C305" s="217" t="s">
        <v>566</v>
      </c>
      <c r="D305" s="217" t="s">
        <v>168</v>
      </c>
      <c r="E305" s="202" t="s">
        <v>569</v>
      </c>
      <c r="F305" s="217" t="s">
        <v>11</v>
      </c>
      <c r="G305" s="209" t="n">
        <f aca="false">G306</f>
        <v>49</v>
      </c>
      <c r="H305" s="210"/>
      <c r="I305" s="210"/>
    </row>
    <row r="306" customFormat="false" ht="13.9" hidden="true" customHeight="true" outlineLevel="0" collapsed="false">
      <c r="A306" s="375" t="s">
        <v>571</v>
      </c>
      <c r="B306" s="84" t="s">
        <v>11</v>
      </c>
      <c r="C306" s="235" t="s">
        <v>566</v>
      </c>
      <c r="D306" s="235" t="s">
        <v>168</v>
      </c>
      <c r="E306" s="208" t="s">
        <v>569</v>
      </c>
      <c r="F306" s="235" t="s">
        <v>572</v>
      </c>
      <c r="G306" s="376" t="n">
        <v>49</v>
      </c>
      <c r="H306" s="377"/>
      <c r="I306" s="377"/>
    </row>
    <row r="307" s="342" customFormat="true" ht="14.45" hidden="true" customHeight="true" outlineLevel="0" collapsed="false">
      <c r="A307" s="378" t="s">
        <v>573</v>
      </c>
      <c r="B307" s="174" t="s">
        <v>11</v>
      </c>
      <c r="C307" s="315" t="s">
        <v>574</v>
      </c>
      <c r="D307" s="217"/>
      <c r="E307" s="273"/>
      <c r="F307" s="217"/>
      <c r="G307" s="379" t="n">
        <f aca="false">G308</f>
        <v>0</v>
      </c>
      <c r="H307" s="380"/>
      <c r="I307" s="380"/>
    </row>
    <row r="308" s="342" customFormat="true" ht="14.45" hidden="true" customHeight="true" outlineLevel="0" collapsed="false">
      <c r="A308" s="354" t="s">
        <v>575</v>
      </c>
      <c r="B308" s="174" t="s">
        <v>11</v>
      </c>
      <c r="C308" s="211" t="s">
        <v>574</v>
      </c>
      <c r="D308" s="211" t="s">
        <v>282</v>
      </c>
      <c r="E308" s="341"/>
      <c r="F308" s="211"/>
      <c r="G308" s="356" t="n">
        <f aca="false">G309+G315</f>
        <v>0</v>
      </c>
      <c r="H308" s="357"/>
      <c r="I308" s="357"/>
    </row>
    <row r="309" s="342" customFormat="true" ht="45" hidden="true" customHeight="true" outlineLevel="0" collapsed="false">
      <c r="A309" s="223" t="s">
        <v>576</v>
      </c>
      <c r="B309" s="188" t="s">
        <v>11</v>
      </c>
      <c r="C309" s="213" t="s">
        <v>574</v>
      </c>
      <c r="D309" s="213" t="s">
        <v>282</v>
      </c>
      <c r="E309" s="358" t="s">
        <v>577</v>
      </c>
      <c r="F309" s="211"/>
      <c r="G309" s="356" t="n">
        <f aca="false">G310</f>
        <v>0</v>
      </c>
      <c r="H309" s="357"/>
      <c r="I309" s="357"/>
    </row>
    <row r="310" s="342" customFormat="true" ht="28.5" hidden="true" customHeight="true" outlineLevel="0" collapsed="false">
      <c r="A310" s="381" t="s">
        <v>578</v>
      </c>
      <c r="B310" s="195" t="s">
        <v>11</v>
      </c>
      <c r="C310" s="215" t="s">
        <v>574</v>
      </c>
      <c r="D310" s="215" t="s">
        <v>282</v>
      </c>
      <c r="E310" s="363" t="s">
        <v>579</v>
      </c>
      <c r="F310" s="213"/>
      <c r="G310" s="296" t="n">
        <f aca="false">G311</f>
        <v>0</v>
      </c>
      <c r="H310" s="382"/>
      <c r="I310" s="382"/>
    </row>
    <row r="311" s="386" customFormat="true" ht="29.25" hidden="true" customHeight="true" outlineLevel="0" collapsed="false">
      <c r="A311" s="383" t="s">
        <v>580</v>
      </c>
      <c r="B311" s="195" t="s">
        <v>11</v>
      </c>
      <c r="C311" s="215" t="s">
        <v>574</v>
      </c>
      <c r="D311" s="215" t="s">
        <v>282</v>
      </c>
      <c r="E311" s="384" t="s">
        <v>581</v>
      </c>
      <c r="F311" s="213"/>
      <c r="G311" s="385" t="n">
        <f aca="false">G312</f>
        <v>0</v>
      </c>
      <c r="H311" s="382"/>
      <c r="I311" s="382"/>
    </row>
    <row r="312" s="342" customFormat="true" ht="29.25" hidden="true" customHeight="true" outlineLevel="0" collapsed="false">
      <c r="A312" s="239" t="s">
        <v>398</v>
      </c>
      <c r="B312" s="84" t="s">
        <v>11</v>
      </c>
      <c r="C312" s="217" t="s">
        <v>574</v>
      </c>
      <c r="D312" s="217" t="s">
        <v>282</v>
      </c>
      <c r="E312" s="384" t="s">
        <v>581</v>
      </c>
      <c r="F312" s="246" t="s">
        <v>399</v>
      </c>
      <c r="G312" s="385" t="n">
        <f aca="false">G313</f>
        <v>0</v>
      </c>
      <c r="H312" s="382"/>
      <c r="I312" s="382"/>
    </row>
    <row r="313" s="342" customFormat="true" ht="29.25" hidden="true" customHeight="true" outlineLevel="0" collapsed="false">
      <c r="A313" s="262" t="s">
        <v>400</v>
      </c>
      <c r="B313" s="84" t="s">
        <v>11</v>
      </c>
      <c r="C313" s="217" t="s">
        <v>574</v>
      </c>
      <c r="D313" s="217" t="s">
        <v>282</v>
      </c>
      <c r="E313" s="384" t="s">
        <v>581</v>
      </c>
      <c r="F313" s="246" t="s">
        <v>401</v>
      </c>
      <c r="G313" s="385" t="n">
        <f aca="false">G314</f>
        <v>0</v>
      </c>
      <c r="H313" s="382"/>
      <c r="I313" s="382"/>
    </row>
    <row r="314" s="342" customFormat="true" ht="27" hidden="true" customHeight="true" outlineLevel="0" collapsed="false">
      <c r="A314" s="240" t="s">
        <v>404</v>
      </c>
      <c r="B314" s="272" t="s">
        <v>11</v>
      </c>
      <c r="C314" s="235" t="s">
        <v>574</v>
      </c>
      <c r="D314" s="235" t="s">
        <v>282</v>
      </c>
      <c r="E314" s="255" t="s">
        <v>581</v>
      </c>
      <c r="F314" s="311" t="s">
        <v>405</v>
      </c>
      <c r="G314" s="385"/>
      <c r="H314" s="382"/>
      <c r="I314" s="382"/>
    </row>
    <row r="315" s="81" customFormat="true" ht="25.5" hidden="true" customHeight="true" outlineLevel="0" collapsed="false">
      <c r="A315" s="387" t="s">
        <v>426</v>
      </c>
      <c r="B315" s="188" t="s">
        <v>11</v>
      </c>
      <c r="C315" s="213" t="s">
        <v>574</v>
      </c>
      <c r="D315" s="213" t="s">
        <v>282</v>
      </c>
      <c r="E315" s="358" t="s">
        <v>427</v>
      </c>
      <c r="F315" s="213"/>
      <c r="G315" s="38" t="n">
        <f aca="false">G316</f>
        <v>0</v>
      </c>
      <c r="H315" s="252"/>
      <c r="I315" s="252"/>
    </row>
    <row r="316" s="81" customFormat="true" ht="25.5" hidden="true" customHeight="true" outlineLevel="0" collapsed="false">
      <c r="A316" s="381" t="s">
        <v>582</v>
      </c>
      <c r="B316" s="84" t="s">
        <v>11</v>
      </c>
      <c r="C316" s="215" t="s">
        <v>574</v>
      </c>
      <c r="D316" s="215" t="s">
        <v>282</v>
      </c>
      <c r="E316" s="363" t="s">
        <v>583</v>
      </c>
      <c r="F316" s="363"/>
      <c r="G316" s="38" t="n">
        <f aca="false">G317</f>
        <v>0</v>
      </c>
      <c r="H316" s="252"/>
      <c r="I316" s="252"/>
    </row>
    <row r="317" s="81" customFormat="true" ht="25.5" hidden="true" customHeight="true" outlineLevel="0" collapsed="false">
      <c r="A317" s="239" t="s">
        <v>398</v>
      </c>
      <c r="B317" s="84" t="s">
        <v>11</v>
      </c>
      <c r="C317" s="246" t="s">
        <v>574</v>
      </c>
      <c r="D317" s="246" t="s">
        <v>282</v>
      </c>
      <c r="E317" s="384" t="s">
        <v>583</v>
      </c>
      <c r="F317" s="246" t="s">
        <v>399</v>
      </c>
      <c r="G317" s="38" t="n">
        <f aca="false">G318</f>
        <v>0</v>
      </c>
      <c r="H317" s="252"/>
      <c r="I317" s="252"/>
    </row>
    <row r="318" s="81" customFormat="true" ht="25.5" hidden="true" customHeight="true" outlineLevel="0" collapsed="false">
      <c r="A318" s="262" t="s">
        <v>400</v>
      </c>
      <c r="B318" s="84" t="s">
        <v>11</v>
      </c>
      <c r="C318" s="246" t="s">
        <v>574</v>
      </c>
      <c r="D318" s="246" t="s">
        <v>282</v>
      </c>
      <c r="E318" s="384" t="s">
        <v>583</v>
      </c>
      <c r="F318" s="246" t="s">
        <v>401</v>
      </c>
      <c r="G318" s="38" t="n">
        <f aca="false">G319</f>
        <v>0</v>
      </c>
      <c r="H318" s="252"/>
      <c r="I318" s="252"/>
    </row>
    <row r="319" s="81" customFormat="true" ht="25.5" hidden="true" customHeight="true" outlineLevel="0" collapsed="false">
      <c r="A319" s="240" t="s">
        <v>404</v>
      </c>
      <c r="B319" s="84" t="s">
        <v>11</v>
      </c>
      <c r="C319" s="311" t="s">
        <v>574</v>
      </c>
      <c r="D319" s="311" t="s">
        <v>282</v>
      </c>
      <c r="E319" s="320" t="s">
        <v>583</v>
      </c>
      <c r="F319" s="311" t="s">
        <v>405</v>
      </c>
      <c r="G319" s="38"/>
      <c r="H319" s="252"/>
      <c r="I319" s="252"/>
    </row>
    <row r="320" s="81" customFormat="true" ht="25.5" hidden="true" customHeight="true" outlineLevel="0" collapsed="false">
      <c r="A320" s="388"/>
      <c r="B320" s="84"/>
      <c r="C320" s="217"/>
      <c r="D320" s="217"/>
      <c r="E320" s="127"/>
      <c r="F320" s="246"/>
      <c r="G320" s="38"/>
      <c r="H320" s="252"/>
      <c r="I320" s="252"/>
    </row>
    <row r="321" s="342" customFormat="true" ht="39.6" hidden="false" customHeight="true" outlineLevel="0" collapsed="false">
      <c r="A321" s="389" t="s">
        <v>584</v>
      </c>
      <c r="B321" s="174" t="s">
        <v>11</v>
      </c>
      <c r="C321" s="315" t="s">
        <v>585</v>
      </c>
      <c r="D321" s="315"/>
      <c r="E321" s="273"/>
      <c r="F321" s="315"/>
      <c r="G321" s="177" t="n">
        <f aca="false">G322</f>
        <v>299.48</v>
      </c>
      <c r="H321" s="178"/>
      <c r="I321" s="178"/>
    </row>
    <row r="322" s="342" customFormat="true" ht="15.75" hidden="false" customHeight="true" outlineLevel="0" collapsed="false">
      <c r="A322" s="180" t="s">
        <v>586</v>
      </c>
      <c r="B322" s="174" t="s">
        <v>11</v>
      </c>
      <c r="C322" s="211" t="s">
        <v>585</v>
      </c>
      <c r="D322" s="211" t="s">
        <v>379</v>
      </c>
      <c r="E322" s="341"/>
      <c r="F322" s="211"/>
      <c r="G322" s="356" t="n">
        <f aca="false">G323</f>
        <v>299.48</v>
      </c>
      <c r="H322" s="357"/>
      <c r="I322" s="357"/>
    </row>
    <row r="323" customFormat="false" ht="28.15" hidden="false" customHeight="true" outlineLevel="0" collapsed="false">
      <c r="A323" s="387" t="s">
        <v>426</v>
      </c>
      <c r="B323" s="188" t="s">
        <v>11</v>
      </c>
      <c r="C323" s="213" t="s">
        <v>585</v>
      </c>
      <c r="D323" s="213" t="s">
        <v>379</v>
      </c>
      <c r="E323" s="358" t="s">
        <v>427</v>
      </c>
      <c r="F323" s="217"/>
      <c r="G323" s="280" t="n">
        <f aca="false">G324+G327+G330+G333</f>
        <v>299.48</v>
      </c>
      <c r="H323" s="281"/>
      <c r="I323" s="281"/>
    </row>
    <row r="324" s="258" customFormat="true" ht="40.5" hidden="false" customHeight="true" outlineLevel="0" collapsed="false">
      <c r="A324" s="227" t="s">
        <v>587</v>
      </c>
      <c r="B324" s="195" t="s">
        <v>11</v>
      </c>
      <c r="C324" s="215" t="s">
        <v>585</v>
      </c>
      <c r="D324" s="215" t="s">
        <v>379</v>
      </c>
      <c r="E324" s="363" t="s">
        <v>588</v>
      </c>
      <c r="F324" s="215"/>
      <c r="G324" s="296" t="n">
        <f aca="false">G326</f>
        <v>117</v>
      </c>
      <c r="H324" s="297"/>
      <c r="I324" s="297"/>
    </row>
    <row r="325" s="258" customFormat="true" ht="15.6" hidden="false" customHeight="true" outlineLevel="0" collapsed="false">
      <c r="A325" s="239" t="s">
        <v>589</v>
      </c>
      <c r="B325" s="84" t="s">
        <v>11</v>
      </c>
      <c r="C325" s="217" t="s">
        <v>585</v>
      </c>
      <c r="D325" s="217" t="s">
        <v>379</v>
      </c>
      <c r="E325" s="273" t="s">
        <v>588</v>
      </c>
      <c r="F325" s="246" t="s">
        <v>590</v>
      </c>
      <c r="G325" s="296" t="n">
        <f aca="false">G326</f>
        <v>117</v>
      </c>
      <c r="H325" s="297"/>
      <c r="I325" s="297"/>
    </row>
    <row r="326" customFormat="false" ht="16.5" hidden="true" customHeight="true" outlineLevel="0" collapsed="false">
      <c r="A326" s="282" t="s">
        <v>328</v>
      </c>
      <c r="B326" s="84" t="s">
        <v>11</v>
      </c>
      <c r="C326" s="217" t="s">
        <v>585</v>
      </c>
      <c r="D326" s="217" t="s">
        <v>379</v>
      </c>
      <c r="E326" s="273" t="s">
        <v>588</v>
      </c>
      <c r="F326" s="217" t="s">
        <v>591</v>
      </c>
      <c r="G326" s="280" t="n">
        <v>117</v>
      </c>
      <c r="H326" s="281"/>
      <c r="I326" s="281"/>
    </row>
    <row r="327" s="258" customFormat="true" ht="27.6" hidden="false" customHeight="true" outlineLevel="0" collapsed="false">
      <c r="A327" s="227" t="s">
        <v>592</v>
      </c>
      <c r="B327" s="195" t="s">
        <v>11</v>
      </c>
      <c r="C327" s="215" t="s">
        <v>585</v>
      </c>
      <c r="D327" s="215" t="s">
        <v>379</v>
      </c>
      <c r="E327" s="363" t="s">
        <v>593</v>
      </c>
      <c r="F327" s="215"/>
      <c r="G327" s="296" t="n">
        <f aca="false">G329</f>
        <v>127.6</v>
      </c>
      <c r="H327" s="297"/>
      <c r="I327" s="297"/>
    </row>
    <row r="328" s="258" customFormat="true" ht="16.15" hidden="false" customHeight="true" outlineLevel="0" collapsed="false">
      <c r="A328" s="239" t="s">
        <v>589</v>
      </c>
      <c r="B328" s="84" t="s">
        <v>11</v>
      </c>
      <c r="C328" s="217" t="s">
        <v>585</v>
      </c>
      <c r="D328" s="217" t="s">
        <v>379</v>
      </c>
      <c r="E328" s="273" t="s">
        <v>593</v>
      </c>
      <c r="F328" s="246" t="s">
        <v>590</v>
      </c>
      <c r="G328" s="296" t="n">
        <f aca="false">G329</f>
        <v>127.6</v>
      </c>
      <c r="H328" s="297"/>
      <c r="I328" s="297"/>
    </row>
    <row r="329" customFormat="false" ht="17.25" hidden="true" customHeight="true" outlineLevel="0" collapsed="false">
      <c r="A329" s="282" t="s">
        <v>328</v>
      </c>
      <c r="B329" s="84" t="s">
        <v>11</v>
      </c>
      <c r="C329" s="217" t="s">
        <v>585</v>
      </c>
      <c r="D329" s="217" t="s">
        <v>379</v>
      </c>
      <c r="E329" s="273" t="s">
        <v>593</v>
      </c>
      <c r="F329" s="217" t="s">
        <v>591</v>
      </c>
      <c r="G329" s="280" t="n">
        <v>127.6</v>
      </c>
      <c r="H329" s="281"/>
      <c r="I329" s="281"/>
    </row>
    <row r="330" s="258" customFormat="true" ht="28.5" hidden="false" customHeight="true" outlineLevel="0" collapsed="false">
      <c r="A330" s="227" t="s">
        <v>594</v>
      </c>
      <c r="B330" s="195" t="s">
        <v>11</v>
      </c>
      <c r="C330" s="215" t="s">
        <v>585</v>
      </c>
      <c r="D330" s="215" t="s">
        <v>379</v>
      </c>
      <c r="E330" s="363" t="s">
        <v>595</v>
      </c>
      <c r="F330" s="215"/>
      <c r="G330" s="296" t="n">
        <f aca="false">G332</f>
        <v>26.6</v>
      </c>
      <c r="H330" s="297"/>
      <c r="I330" s="297"/>
    </row>
    <row r="331" s="258" customFormat="true" ht="16.9" hidden="false" customHeight="true" outlineLevel="0" collapsed="false">
      <c r="A331" s="239" t="s">
        <v>589</v>
      </c>
      <c r="B331" s="84" t="s">
        <v>11</v>
      </c>
      <c r="C331" s="217" t="s">
        <v>585</v>
      </c>
      <c r="D331" s="217" t="s">
        <v>379</v>
      </c>
      <c r="E331" s="273" t="s">
        <v>595</v>
      </c>
      <c r="F331" s="246" t="s">
        <v>590</v>
      </c>
      <c r="G331" s="296" t="n">
        <f aca="false">G332</f>
        <v>26.6</v>
      </c>
      <c r="H331" s="297"/>
      <c r="I331" s="297"/>
    </row>
    <row r="332" customFormat="false" ht="17.25" hidden="true" customHeight="true" outlineLevel="0" collapsed="false">
      <c r="A332" s="282" t="s">
        <v>328</v>
      </c>
      <c r="B332" s="84" t="s">
        <v>11</v>
      </c>
      <c r="C332" s="217" t="s">
        <v>585</v>
      </c>
      <c r="D332" s="217" t="s">
        <v>379</v>
      </c>
      <c r="E332" s="273" t="s">
        <v>595</v>
      </c>
      <c r="F332" s="217" t="s">
        <v>591</v>
      </c>
      <c r="G332" s="280" t="n">
        <v>26.6</v>
      </c>
      <c r="H332" s="281"/>
      <c r="I332" s="281"/>
    </row>
    <row r="333" s="1" customFormat="true" ht="69" hidden="false" customHeight="true" outlineLevel="0" collapsed="false">
      <c r="A333" s="390" t="s">
        <v>596</v>
      </c>
      <c r="B333" s="195" t="s">
        <v>11</v>
      </c>
      <c r="C333" s="215" t="s">
        <v>585</v>
      </c>
      <c r="D333" s="215" t="s">
        <v>379</v>
      </c>
      <c r="E333" s="197" t="s">
        <v>597</v>
      </c>
      <c r="F333" s="215"/>
      <c r="G333" s="250" t="n">
        <f aca="false">G334</f>
        <v>28.28</v>
      </c>
      <c r="H333" s="210"/>
      <c r="I333" s="210"/>
    </row>
    <row r="334" s="1" customFormat="true" ht="17.25" hidden="false" customHeight="true" outlineLevel="0" collapsed="false">
      <c r="A334" s="239" t="s">
        <v>589</v>
      </c>
      <c r="B334" s="84" t="s">
        <v>11</v>
      </c>
      <c r="C334" s="217" t="s">
        <v>585</v>
      </c>
      <c r="D334" s="217" t="s">
        <v>379</v>
      </c>
      <c r="E334" s="202" t="s">
        <v>597</v>
      </c>
      <c r="F334" s="217" t="s">
        <v>590</v>
      </c>
      <c r="G334" s="209" t="n">
        <f aca="false">G335</f>
        <v>28.28</v>
      </c>
      <c r="H334" s="210"/>
      <c r="I334" s="210"/>
    </row>
    <row r="335" s="1" customFormat="true" ht="17.25" hidden="true" customHeight="true" outlineLevel="0" collapsed="false">
      <c r="A335" s="282" t="s">
        <v>328</v>
      </c>
      <c r="B335" s="84" t="s">
        <v>11</v>
      </c>
      <c r="C335" s="217" t="s">
        <v>585</v>
      </c>
      <c r="D335" s="217" t="s">
        <v>379</v>
      </c>
      <c r="E335" s="202" t="s">
        <v>427</v>
      </c>
      <c r="F335" s="217" t="s">
        <v>591</v>
      </c>
      <c r="G335" s="209" t="n">
        <v>28.28</v>
      </c>
      <c r="H335" s="210"/>
      <c r="I335" s="210"/>
    </row>
    <row r="336" s="342" customFormat="true" ht="15.6" hidden="false" customHeight="true" outlineLevel="0" collapsed="false">
      <c r="A336" s="274" t="s">
        <v>598</v>
      </c>
      <c r="B336" s="84"/>
      <c r="C336" s="315"/>
      <c r="D336" s="315"/>
      <c r="E336" s="273"/>
      <c r="F336" s="315"/>
      <c r="G336" s="391" t="n">
        <f aca="false">G9+G80+G93+G106+G159+G256+G300+G307+G321</f>
        <v>100473.04</v>
      </c>
      <c r="H336" s="392"/>
      <c r="I336" s="392"/>
    </row>
    <row r="337" customFormat="false" ht="15.75" hidden="false" customHeight="false" outlineLevel="0" collapsed="false">
      <c r="G337" s="393"/>
    </row>
    <row r="338" customFormat="false" ht="15.75" hidden="false" customHeight="false" outlineLevel="0" collapsed="false">
      <c r="G338" s="394"/>
    </row>
    <row r="339" customFormat="false" ht="15.75" hidden="false" customHeight="false" outlineLevel="0" collapsed="false">
      <c r="G339" s="395"/>
    </row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s="258" customFormat="true" ht="15.75" hidden="false" customHeight="false" outlineLevel="0" collapsed="false">
      <c r="B348" s="396"/>
      <c r="C348" s="397"/>
      <c r="D348" s="397"/>
      <c r="F348" s="397"/>
      <c r="G348" s="398"/>
      <c r="H348" s="399"/>
      <c r="I348" s="399"/>
    </row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s="258" customFormat="true" ht="15.75" hidden="false" customHeight="false" outlineLevel="0" collapsed="false">
      <c r="B357" s="396"/>
      <c r="C357" s="397"/>
      <c r="D357" s="397"/>
      <c r="F357" s="397"/>
      <c r="G357" s="398"/>
      <c r="H357" s="399"/>
      <c r="I357" s="399"/>
    </row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>
      <c r="B368" s="400"/>
      <c r="C368" s="401"/>
      <c r="D368" s="401"/>
      <c r="E368" s="402"/>
    </row>
    <row r="369" customFormat="false" ht="15.75" hidden="false" customHeight="false" outlineLevel="0" collapsed="false">
      <c r="B369" s="400"/>
      <c r="C369" s="401"/>
      <c r="D369" s="401"/>
      <c r="E369" s="402"/>
    </row>
    <row r="370" customFormat="false" ht="15.75" hidden="false" customHeight="false" outlineLevel="0" collapsed="false">
      <c r="B370" s="400"/>
      <c r="C370" s="401"/>
      <c r="D370" s="401"/>
      <c r="E370" s="402"/>
    </row>
    <row r="371" customFormat="false" ht="15.75" hidden="false" customHeight="false" outlineLevel="0" collapsed="false">
      <c r="B371" s="400"/>
      <c r="C371" s="401"/>
      <c r="D371" s="401"/>
      <c r="E371" s="402"/>
    </row>
    <row r="372" customFormat="false" ht="15.75" hidden="false" customHeight="false" outlineLevel="0" collapsed="false">
      <c r="B372" s="400"/>
      <c r="C372" s="401"/>
      <c r="D372" s="401"/>
      <c r="E372" s="402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Финотдел</cp:lastModifiedBy>
  <cp:lastPrinted>2020-01-29T02:57:24Z</cp:lastPrinted>
  <dcterms:modified xsi:type="dcterms:W3CDTF">2020-12-21T02:44:51Z</dcterms:modified>
  <cp:revision>0</cp:revision>
  <dc:subject/>
  <dc:title/>
</cp:coreProperties>
</file>